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2" activeTab="2"/>
  </bookViews>
  <sheets>
    <sheet name="расчет обеспеченности" sheetId="1" state="hidden" r:id="rId2"/>
    <sheet name="ввод жилья" sheetId="2" state="hidden" r:id="rId3"/>
    <sheet name="Район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2" name="_xlnm.Print_Area" vbProcedure="false">Район!$A$1:$L$141</definedName>
    <definedName function="false" hidden="false" localSheetId="2" name="_xlnm.Print_Titles" vbProcedure="false">Район!$13:$13</definedName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4">
  <si>
    <t xml:space="preserve">Индикативный план на 2007 год</t>
  </si>
  <si>
    <t xml:space="preserve">факт 2005 год</t>
  </si>
  <si>
    <t xml:space="preserve">оценка 2006 год</t>
  </si>
  <si>
    <t xml:space="preserve">прогноз 2007 год</t>
  </si>
  <si>
    <t xml:space="preserve">кол-во мест в ДДУ</t>
  </si>
  <si>
    <t xml:space="preserve">кол-во детей дошкольного возраста</t>
  </si>
  <si>
    <t xml:space="preserve">обеспеченность на 1000 детей</t>
  </si>
  <si>
    <t xml:space="preserve">Тбилисское</t>
  </si>
  <si>
    <t xml:space="preserve">Ванновское</t>
  </si>
  <si>
    <t xml:space="preserve">Марьинское</t>
  </si>
  <si>
    <t xml:space="preserve">Песчаное</t>
  </si>
  <si>
    <t xml:space="preserve">Алексее - Тенгинское</t>
  </si>
  <si>
    <t xml:space="preserve">Ловлинское</t>
  </si>
  <si>
    <t xml:space="preserve">Нововладмировское</t>
  </si>
  <si>
    <t xml:space="preserve">Геймановское</t>
  </si>
  <si>
    <t xml:space="preserve">Индикативный план на 2008 год</t>
  </si>
  <si>
    <t xml:space="preserve">факт 2006 год</t>
  </si>
  <si>
    <t xml:space="preserve">оценка 2007 год</t>
  </si>
  <si>
    <t xml:space="preserve">прогноз 2008 год</t>
  </si>
  <si>
    <t xml:space="preserve">данные управления образованием</t>
  </si>
  <si>
    <t xml:space="preserve">данные, внесен. в индик. план.</t>
  </si>
  <si>
    <t xml:space="preserve">Индикативный план на 2010 год</t>
  </si>
  <si>
    <t xml:space="preserve">Факт 2008 год</t>
  </si>
  <si>
    <t xml:space="preserve">Оценка 2009 год</t>
  </si>
  <si>
    <t xml:space="preserve">Прогноз 2010 год</t>
  </si>
  <si>
    <t xml:space="preserve">Прогноз 2011 год</t>
  </si>
  <si>
    <t xml:space="preserve">Прогноз 2012 год</t>
  </si>
  <si>
    <t xml:space="preserve">Численность детей в  дошкольных  образовательных учреждениях,  чел.</t>
  </si>
  <si>
    <t xml:space="preserve">Итого по району</t>
  </si>
  <si>
    <t xml:space="preserve">Численность учащихся в  образовательных учреждениях,  чел.</t>
  </si>
  <si>
    <t xml:space="preserve">Ввод жилья,  кв. м</t>
  </si>
  <si>
    <t xml:space="preserve">2008            факт</t>
  </si>
  <si>
    <t xml:space="preserve">2009 оценка</t>
  </si>
  <si>
    <t xml:space="preserve">2010 прогноз</t>
  </si>
  <si>
    <t xml:space="preserve">2011 прогноз</t>
  </si>
  <si>
    <t xml:space="preserve">2012 прогноз</t>
  </si>
  <si>
    <t xml:space="preserve">11 мес.</t>
  </si>
  <si>
    <t xml:space="preserve">УТВЕРЖДЕН</t>
  </si>
  <si>
    <t xml:space="preserve">решением Совета муниципального</t>
  </si>
  <si>
    <t xml:space="preserve">образования Тбилисский район</t>
  </si>
  <si>
    <t xml:space="preserve">от _______________  № ______</t>
  </si>
  <si>
    <t xml:space="preserve">ИНДИКАТИВНЫЙ ПЛАН</t>
  </si>
  <si>
    <t xml:space="preserve"> социально-экономического развития муниципального образования Тбилисский район </t>
  </si>
  <si>
    <t xml:space="preserve">на 2016 год и на плановый период 2017 и 2018 годов </t>
  </si>
  <si>
    <t xml:space="preserve">№ п/п</t>
  </si>
  <si>
    <t xml:space="preserve">Показатель, единица измерения</t>
  </si>
  <si>
    <t xml:space="preserve">2008 год</t>
  </si>
  <si>
    <t xml:space="preserve">2014 год</t>
  </si>
  <si>
    <t xml:space="preserve">2015 год</t>
  </si>
  <si>
    <t xml:space="preserve">2015 г. в % </t>
  </si>
  <si>
    <t xml:space="preserve">2016 год</t>
  </si>
  <si>
    <t xml:space="preserve">2016 г. в % </t>
  </si>
  <si>
    <t xml:space="preserve">2017 год</t>
  </si>
  <si>
    <t xml:space="preserve">2017 г. в % </t>
  </si>
  <si>
    <t xml:space="preserve">2018 год</t>
  </si>
  <si>
    <t xml:space="preserve">2018 г. в % </t>
  </si>
  <si>
    <t xml:space="preserve">отчет</t>
  </si>
  <si>
    <t xml:space="preserve">оценка</t>
  </si>
  <si>
    <t xml:space="preserve">к 2014 г.</t>
  </si>
  <si>
    <t xml:space="preserve">прогноз</t>
  </si>
  <si>
    <t xml:space="preserve">к 2015 г.</t>
  </si>
  <si>
    <t xml:space="preserve">к 2016 г.</t>
  </si>
  <si>
    <t xml:space="preserve">к 2017 г.</t>
  </si>
  <si>
    <t xml:space="preserve">Среднегодовая численность постоянного населения – всего, 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 по полному кругу предприятий и организаций, тыс. руб.</t>
  </si>
  <si>
    <t xml:space="preserve">Номинальная начисленная среднемесячная заработная плата по организациям, не относящимся к субъектам малого предпринимательства, тыс. руб.</t>
  </si>
  <si>
    <t xml:space="preserve">Реальная  среднемесячная заработная плата в % к предыдущему году</t>
  </si>
  <si>
    <t xml:space="preserve">х</t>
  </si>
  <si>
    <t xml:space="preserve">Реальные располагаемые денежные доходы населения в % к предыдущему году</t>
  </si>
  <si>
    <t xml:space="preserve">Среднегодовая численность зарегистрированных безработных, тыс. чел.</t>
  </si>
  <si>
    <t xml:space="preserve">Среднегодовой 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в том числе по крупным и средним организациям, млн. рублей</t>
  </si>
  <si>
    <t xml:space="preserve">Фонд оплаты труда, млн. руб.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полному кругу предприятий, млн. руб.</t>
  </si>
  <si>
    <t xml:space="preserve">в том числе:</t>
  </si>
  <si>
    <t xml:space="preserve">Добыча полезных ископаемых (C), млн.руб.</t>
  </si>
  <si>
    <t xml:space="preserve">-</t>
  </si>
  <si>
    <t xml:space="preserve">Обрабатывающие производства (D), млн.руб.</t>
  </si>
  <si>
    <t xml:space="preserve">Производство и распределение электроэнергии, газа и воды (E), млн.руб</t>
  </si>
  <si>
    <t xml:space="preserve">Объем отгруженных товаров собственного производства по крупным и средним предприятиям, млн. руб.</t>
  </si>
  <si>
    <t xml:space="preserve">в 2,3 р.</t>
  </si>
  <si>
    <t xml:space="preserve">Производство основных видов промышленной продукции в натуральном выражении</t>
  </si>
  <si>
    <t xml:space="preserve">кирпич строительный, млн. усл. кирпича</t>
  </si>
  <si>
    <t xml:space="preserve">в 2,4 р.</t>
  </si>
  <si>
    <t xml:space="preserve">хлеб и хлебобулочные изделия, тыс.тонн</t>
  </si>
  <si>
    <t xml:space="preserve">кондитерские изделия,  тонн </t>
  </si>
  <si>
    <t xml:space="preserve">цельномолочная продукция, тыс.тонн</t>
  </si>
  <si>
    <t xml:space="preserve">масло сливочное, тонн</t>
  </si>
  <si>
    <t xml:space="preserve">сыры жирные, тонн</t>
  </si>
  <si>
    <t xml:space="preserve">масла растительные, тыс. тонн </t>
  </si>
  <si>
    <t xml:space="preserve">сахар-песок, тыс. тонн</t>
  </si>
  <si>
    <t xml:space="preserve">песок природный, тыс. куб. м</t>
  </si>
  <si>
    <t xml:space="preserve">Сельское хозяйство</t>
  </si>
  <si>
    <t xml:space="preserve">Объем продукции сельского хозяйства всех категорий хозяйств, млн. руб.</t>
  </si>
  <si>
    <t xml:space="preserve">в % к предыдущему году в сопоставимых ценах</t>
  </si>
  <si>
    <t xml:space="preserve">продукция растениеводства, млн. руб. </t>
  </si>
  <si>
    <t xml:space="preserve">продукция животноводства, млн. руб. </t>
  </si>
  <si>
    <t xml:space="preserve">Из общего объема сельскохозяйственной продукции:</t>
  </si>
  <si>
    <t xml:space="preserve">в том числе в сельскохозяйственных организациях</t>
  </si>
  <si>
    <t xml:space="preserve">в том числе в 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и зернобобовые культуры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во всех категориях хозяйств, тыс.тонн</t>
  </si>
  <si>
    <t xml:space="preserve">Овощи во всех категориях хозяйств, тыс.тонн</t>
  </si>
  <si>
    <t xml:space="preserve">в том числе в крестьянских (фермерских) хозяйствах и хозяйствах индивидуальных предпринимателей</t>
  </si>
  <si>
    <t xml:space="preserve">Плоды и ягоды во всех категориях хозяйств,  тыс.тонн</t>
  </si>
  <si>
    <t xml:space="preserve">Виноград во всех категориях хозяйств , тыс.тонн</t>
  </si>
  <si>
    <t xml:space="preserve">Мясо в живом весе во всех категориях хлзяйств, тыс.тонн</t>
  </si>
  <si>
    <t xml:space="preserve">Молоко во всех категориях хозяйств, тыс. тонн</t>
  </si>
  <si>
    <t xml:space="preserve">Яйца во всех категориях хозяйств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Транспорт</t>
  </si>
  <si>
    <t xml:space="preserve">Объем услуг  крупных и средних предприятий транспорта, млн. руб.</t>
  </si>
  <si>
    <t xml:space="preserve">Рынки товаров и услуг</t>
  </si>
  <si>
    <t xml:space="preserve">Оборот розничной торговли по полному кругу организаций,  млн. руб.</t>
  </si>
  <si>
    <t xml:space="preserve">Оборот общественного питания по полному кругу организаций, млн. руб.</t>
  </si>
  <si>
    <t xml:space="preserve">Объем платных услуг населению по полному кругу организаций, млн. руб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по крупным и средним предприятиям, млн. руб.</t>
  </si>
  <si>
    <t xml:space="preserve">Социальная сфера</t>
  </si>
  <si>
    <t xml:space="preserve">Ввод в эксплуатацию жилых домов - всего, тыс. кв.м. общей площади</t>
  </si>
  <si>
    <t xml:space="preserve">Численность детей в  дошкольных  образовательных учреждениях, чел.</t>
  </si>
  <si>
    <t xml:space="preserve">Численность обучающихся в учреждениях общего образования, чел.</t>
  </si>
  <si>
    <t xml:space="preserve">Доля населения, систематически занимающегося физкультурой и спортом, процентов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жителей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в возрасте 1-6 лет</t>
  </si>
  <si>
    <t xml:space="preserve">Справочно:</t>
  </si>
  <si>
    <t xml:space="preserve">Количество мест в детских  дошкольных учреждениях</t>
  </si>
  <si>
    <t xml:space="preserve">Количество групп альтернативных моделей дошкольного образования, ед.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Малое предпринимательство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Начальник отдела экономики администрации</t>
  </si>
  <si>
    <t xml:space="preserve">муниципального образования Тбилисский район</t>
  </si>
  <si>
    <t xml:space="preserve">А.А. Ерошенко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General"/>
    <numFmt numFmtId="167" formatCode="0.00"/>
    <numFmt numFmtId="168" formatCode="0.000"/>
    <numFmt numFmtId="169" formatCode="_-* #,##0.000_р_._-;\-* #,##0.000_р_._-;_-* \-???_р_._-;_-@_-"/>
    <numFmt numFmtId="170" formatCode="_-* #,##0.0_р_._-;\-* #,##0.0_р_._-;_-* \-???_р_._-;_-@_-"/>
    <numFmt numFmtId="171" formatCode="_-* #,##0.0_р_._-;\-* #,##0.0_р_._-;_-* \-?_р_._-;_-@_-"/>
    <numFmt numFmtId="172" formatCode="#,##0.000"/>
    <numFmt numFmtId="173" formatCode="_-* #,##0.0_р_._-;\-* #,##0.0_р_._-;_-* \-?_р_._-;_-@_-"/>
    <numFmt numFmtId="174" formatCode="#,##0.000_ ;\-#,##0.000\ "/>
    <numFmt numFmtId="175" formatCode="_-* #,##0.000_р_._-;\-* #,##0.000_р_._-;_-* \-?_р_._-;_-@_-"/>
    <numFmt numFmtId="176" formatCode="#,##0.0_ ;\-#,##0.0\ "/>
    <numFmt numFmtId="177" formatCode="0.0"/>
    <numFmt numFmtId="178" formatCode="#,##0"/>
    <numFmt numFmtId="179" formatCode="@"/>
    <numFmt numFmtId="180" formatCode="#,##0.0"/>
    <numFmt numFmtId="181" formatCode="#,##0.00_ ;\-#,##0.00\ "/>
    <numFmt numFmtId="182" formatCode="#,##0_ ;\-#,##0\ "/>
    <numFmt numFmtId="183" formatCode="_-* #,##0_р_._-;\-* #,##0_р_._-;_-* \-?_р_._-;_-@_-"/>
    <numFmt numFmtId="184" formatCode="_-* #,##0_р_._-;\-* #,##0_р_._-;_-* \-???_р_._-;_-@_-"/>
    <numFmt numFmtId="185" formatCode="_-* #,##0_р_._-;\-* #,##0_р_._-;_-* \-_р_._-;_-@_-"/>
    <numFmt numFmtId="186" formatCode="_-* #,##0.0_р_._-;\-* #,##0.0_р_._-;_-* \-_р_.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7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7" fillId="4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099;&#1096;&#1083;&#1077;&#1085;&#1085;&#1086;&#1089;&#1090;&#1100;/&#1055;&#1088;&#1080;&#1083;&#1086;&#1078;&#1077;&#1085;&#1080;&#1077;%20(&#1087;&#1086;&#1082;&#1072;&#1079;&#1072;&#1090;&#1077;&#1083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"/>
      <sheetName val="Тбилисское"/>
      <sheetName val="Ванновское"/>
      <sheetName val="Геймановское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28"/>
    <col collapsed="false" customWidth="true" hidden="false" outlineLevel="0" max="5" min="4" style="0" width="8.56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11" min="10" style="0" width="7.99"/>
    <col collapsed="false" customWidth="true" hidden="false" outlineLevel="0" max="12" min="12" style="0" width="8.14"/>
    <col collapsed="false" customWidth="true" hidden="false" outlineLevel="0" max="13" min="13" style="0" width="7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/>
      <c r="B4" s="3" t="s">
        <v>1</v>
      </c>
      <c r="C4" s="3"/>
      <c r="D4" s="3"/>
      <c r="E4" s="4" t="s">
        <v>2</v>
      </c>
      <c r="F4" s="4"/>
      <c r="G4" s="4"/>
      <c r="H4" s="5" t="s">
        <v>3</v>
      </c>
      <c r="I4" s="5"/>
      <c r="J4" s="5"/>
      <c r="K4" s="6"/>
      <c r="L4" s="6"/>
      <c r="M4" s="6"/>
    </row>
    <row r="5" customFormat="false" ht="76.5" hidden="false" customHeight="false" outlineLevel="0" collapsed="false">
      <c r="A5" s="2"/>
      <c r="B5" s="7" t="s">
        <v>4</v>
      </c>
      <c r="C5" s="8" t="s">
        <v>5</v>
      </c>
      <c r="D5" s="9" t="s">
        <v>6</v>
      </c>
      <c r="E5" s="10" t="s">
        <v>4</v>
      </c>
      <c r="F5" s="11" t="s">
        <v>5</v>
      </c>
      <c r="G5" s="12" t="s">
        <v>6</v>
      </c>
      <c r="H5" s="13" t="s">
        <v>4</v>
      </c>
      <c r="I5" s="14" t="s">
        <v>5</v>
      </c>
      <c r="J5" s="15" t="s">
        <v>6</v>
      </c>
      <c r="K5" s="16"/>
      <c r="L5" s="16"/>
      <c r="M5" s="16"/>
    </row>
    <row r="6" customFormat="false" ht="12.75" hidden="false" customHeight="false" outlineLevel="0" collapsed="false">
      <c r="A6" s="17" t="s">
        <v>7</v>
      </c>
      <c r="B6" s="18" t="n">
        <v>725</v>
      </c>
      <c r="C6" s="19" t="n">
        <v>1663</v>
      </c>
      <c r="D6" s="20" t="n">
        <f aca="false">B6/C6*1000</f>
        <v>435.959110042093</v>
      </c>
      <c r="E6" s="21" t="n">
        <v>805</v>
      </c>
      <c r="F6" s="22" t="n">
        <v>1705</v>
      </c>
      <c r="G6" s="23" t="n">
        <f aca="false">E6/F6*1000</f>
        <v>472.140762463343</v>
      </c>
      <c r="H6" s="24" t="n">
        <v>905</v>
      </c>
      <c r="I6" s="25" t="n">
        <v>1876</v>
      </c>
      <c r="J6" s="26" t="n">
        <f aca="false">H6/I6*1000</f>
        <v>482.409381663113</v>
      </c>
      <c r="K6" s="27"/>
      <c r="L6" s="27"/>
      <c r="M6" s="28"/>
    </row>
    <row r="7" customFormat="false" ht="12.75" hidden="false" customHeight="false" outlineLevel="0" collapsed="false">
      <c r="A7" s="17" t="s">
        <v>8</v>
      </c>
      <c r="B7" s="18" t="n">
        <v>174</v>
      </c>
      <c r="C7" s="19" t="n">
        <v>328</v>
      </c>
      <c r="D7" s="20" t="n">
        <f aca="false">B7/C7*1000</f>
        <v>530.487804878049</v>
      </c>
      <c r="E7" s="21" t="n">
        <v>174</v>
      </c>
      <c r="F7" s="22" t="n">
        <v>318</v>
      </c>
      <c r="G7" s="23" t="n">
        <f aca="false">E7/F7*1000</f>
        <v>547.169811320755</v>
      </c>
      <c r="H7" s="24" t="n">
        <v>184</v>
      </c>
      <c r="I7" s="25" t="n">
        <v>350</v>
      </c>
      <c r="J7" s="26" t="n">
        <f aca="false">H7/I7*1000</f>
        <v>525.714285714286</v>
      </c>
      <c r="K7" s="27"/>
      <c r="L7" s="27"/>
      <c r="M7" s="28"/>
    </row>
    <row r="8" customFormat="false" ht="12.75" hidden="false" customHeight="false" outlineLevel="0" collapsed="false">
      <c r="A8" s="17" t="s">
        <v>9</v>
      </c>
      <c r="B8" s="18" t="n">
        <v>119</v>
      </c>
      <c r="C8" s="19" t="n">
        <v>130</v>
      </c>
      <c r="D8" s="20" t="n">
        <f aca="false">B8/C8*1000</f>
        <v>915.384615384615</v>
      </c>
      <c r="E8" s="21" t="n">
        <v>117</v>
      </c>
      <c r="F8" s="22" t="n">
        <v>122</v>
      </c>
      <c r="G8" s="23" t="n">
        <f aca="false">E8/F8*1000</f>
        <v>959.016393442623</v>
      </c>
      <c r="H8" s="24" t="n">
        <v>127</v>
      </c>
      <c r="I8" s="25" t="n">
        <v>135</v>
      </c>
      <c r="J8" s="26" t="n">
        <f aca="false">H8/I8*1000</f>
        <v>940.740740740741</v>
      </c>
      <c r="K8" s="27"/>
      <c r="L8" s="27"/>
      <c r="M8" s="28"/>
    </row>
    <row r="9" customFormat="false" ht="12.75" hidden="false" customHeight="false" outlineLevel="0" collapsed="false">
      <c r="A9" s="17" t="s">
        <v>10</v>
      </c>
      <c r="B9" s="18" t="n">
        <v>55</v>
      </c>
      <c r="C9" s="19" t="n">
        <v>98</v>
      </c>
      <c r="D9" s="20" t="n">
        <f aca="false">B9/C9*1000</f>
        <v>561.224489795918</v>
      </c>
      <c r="E9" s="21" t="n">
        <v>55</v>
      </c>
      <c r="F9" s="22" t="n">
        <v>89</v>
      </c>
      <c r="G9" s="23" t="n">
        <f aca="false">E9/F9*1000</f>
        <v>617.977528089888</v>
      </c>
      <c r="H9" s="24" t="n">
        <v>65</v>
      </c>
      <c r="I9" s="25" t="n">
        <v>101</v>
      </c>
      <c r="J9" s="26" t="n">
        <f aca="false">H9/I9*1000</f>
        <v>643.564356435644</v>
      </c>
      <c r="K9" s="27"/>
      <c r="L9" s="27"/>
      <c r="M9" s="28"/>
    </row>
    <row r="10" customFormat="false" ht="12.75" hidden="false" customHeight="false" outlineLevel="0" collapsed="false">
      <c r="A10" s="17" t="s">
        <v>11</v>
      </c>
      <c r="B10" s="18" t="n">
        <v>140</v>
      </c>
      <c r="C10" s="19" t="n">
        <v>83</v>
      </c>
      <c r="D10" s="20" t="n">
        <f aca="false">B10/C10*1000</f>
        <v>1686.74698795181</v>
      </c>
      <c r="E10" s="21" t="n">
        <v>140</v>
      </c>
      <c r="F10" s="22" t="n">
        <v>92</v>
      </c>
      <c r="G10" s="23" t="n">
        <f aca="false">E10/F10*1000</f>
        <v>1521.73913043478</v>
      </c>
      <c r="H10" s="24" t="n">
        <v>150</v>
      </c>
      <c r="I10" s="25" t="n">
        <v>102</v>
      </c>
      <c r="J10" s="26" t="n">
        <f aca="false">H10/I10*1000</f>
        <v>1470.58823529412</v>
      </c>
      <c r="K10" s="27"/>
      <c r="L10" s="27"/>
      <c r="M10" s="28"/>
    </row>
    <row r="11" customFormat="false" ht="12.75" hidden="false" customHeight="false" outlineLevel="0" collapsed="false">
      <c r="A11" s="17" t="s">
        <v>12</v>
      </c>
      <c r="B11" s="18" t="n">
        <v>115</v>
      </c>
      <c r="C11" s="19" t="n">
        <v>166</v>
      </c>
      <c r="D11" s="20" t="n">
        <f aca="false">B11/C11*1000</f>
        <v>692.771084337349</v>
      </c>
      <c r="E11" s="21" t="n">
        <v>115</v>
      </c>
      <c r="F11" s="22" t="n">
        <v>152</v>
      </c>
      <c r="G11" s="23" t="n">
        <f aca="false">E11/F11*1000</f>
        <v>756.578947368421</v>
      </c>
      <c r="H11" s="24" t="n">
        <v>125</v>
      </c>
      <c r="I11" s="25" t="n">
        <v>168</v>
      </c>
      <c r="J11" s="26" t="n">
        <f aca="false">H11/I11*1000</f>
        <v>744.047619047619</v>
      </c>
      <c r="K11" s="27"/>
      <c r="L11" s="27"/>
      <c r="M11" s="28"/>
    </row>
    <row r="12" customFormat="false" ht="12.75" hidden="false" customHeight="false" outlineLevel="0" collapsed="false">
      <c r="A12" s="17" t="s">
        <v>13</v>
      </c>
      <c r="B12" s="18" t="n">
        <v>110</v>
      </c>
      <c r="C12" s="19" t="n">
        <v>186</v>
      </c>
      <c r="D12" s="20" t="n">
        <f aca="false">B12/C12*1000</f>
        <v>591.397849462366</v>
      </c>
      <c r="E12" s="21" t="n">
        <v>110</v>
      </c>
      <c r="F12" s="22" t="n">
        <v>179</v>
      </c>
      <c r="G12" s="23" t="n">
        <f aca="false">E12/F12*1000</f>
        <v>614.525139664804</v>
      </c>
      <c r="H12" s="24" t="n">
        <v>122</v>
      </c>
      <c r="I12" s="25" t="n">
        <v>197</v>
      </c>
      <c r="J12" s="26" t="n">
        <f aca="false">H12/I12*1000</f>
        <v>619.289340101523</v>
      </c>
      <c r="K12" s="27"/>
      <c r="L12" s="27"/>
      <c r="M12" s="28"/>
    </row>
    <row r="13" customFormat="false" ht="12.75" hidden="false" customHeight="false" outlineLevel="0" collapsed="false">
      <c r="A13" s="17" t="s">
        <v>14</v>
      </c>
      <c r="B13" s="29" t="n">
        <v>117</v>
      </c>
      <c r="C13" s="30" t="n">
        <v>167</v>
      </c>
      <c r="D13" s="31" t="n">
        <f aca="false">B13/C13*1000</f>
        <v>700.59880239521</v>
      </c>
      <c r="E13" s="32" t="n">
        <v>115</v>
      </c>
      <c r="F13" s="33" t="n">
        <v>173</v>
      </c>
      <c r="G13" s="34" t="n">
        <f aca="false">E13/F13*1000</f>
        <v>664.739884393064</v>
      </c>
      <c r="H13" s="35" t="n">
        <v>125</v>
      </c>
      <c r="I13" s="36" t="n">
        <v>190</v>
      </c>
      <c r="J13" s="37" t="n">
        <f aca="false">H13/I13*1000</f>
        <v>657.894736842105</v>
      </c>
      <c r="K13" s="27"/>
      <c r="L13" s="27"/>
      <c r="M13" s="28"/>
    </row>
    <row r="14" customFormat="false" ht="12.75" hidden="false" customHeight="false" outlineLevel="0" collapsed="false">
      <c r="B14" s="38" t="n">
        <f aca="false">SUM(B6:B13)</f>
        <v>1555</v>
      </c>
      <c r="C14" s="38" t="n">
        <f aca="false">SUM(C6:C13)</f>
        <v>2821</v>
      </c>
      <c r="D14" s="39" t="n">
        <f aca="false">B14/C14*1000</f>
        <v>551.222970577809</v>
      </c>
      <c r="E14" s="38" t="n">
        <f aca="false">SUM(E6:E13)</f>
        <v>1631</v>
      </c>
      <c r="F14" s="38" t="n">
        <f aca="false">SUM(F6:F13)</f>
        <v>2830</v>
      </c>
      <c r="G14" s="40" t="n">
        <f aca="false">E14/F14*1000</f>
        <v>576.325088339223</v>
      </c>
      <c r="H14" s="38" t="n">
        <f aca="false">SUM(H6:H13)</f>
        <v>1803</v>
      </c>
      <c r="I14" s="38" t="n">
        <f aca="false">SUM(I6:I13)</f>
        <v>3119</v>
      </c>
      <c r="J14" s="40" t="n">
        <f aca="false">H14/I14*1000</f>
        <v>578.069894196858</v>
      </c>
      <c r="K14" s="41"/>
      <c r="L14" s="41"/>
      <c r="M14" s="41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</row>
    <row r="21" customFormat="false" ht="12.75" hidden="false" customHeight="false" outlineLevel="0" collapsed="false">
      <c r="A21" s="2"/>
      <c r="B21" s="3" t="s">
        <v>16</v>
      </c>
      <c r="C21" s="3"/>
      <c r="D21" s="3"/>
      <c r="E21" s="4" t="s">
        <v>17</v>
      </c>
      <c r="F21" s="4"/>
      <c r="G21" s="4"/>
      <c r="H21" s="5" t="s">
        <v>18</v>
      </c>
      <c r="I21" s="5"/>
      <c r="J21" s="5"/>
    </row>
    <row r="22" customFormat="false" ht="76.5" hidden="false" customHeight="false" outlineLevel="0" collapsed="false">
      <c r="A22" s="2"/>
      <c r="B22" s="7" t="s">
        <v>4</v>
      </c>
      <c r="C22" s="8" t="s">
        <v>5</v>
      </c>
      <c r="D22" s="9" t="s">
        <v>6</v>
      </c>
      <c r="E22" s="10" t="s">
        <v>4</v>
      </c>
      <c r="F22" s="11" t="s">
        <v>5</v>
      </c>
      <c r="G22" s="12" t="s">
        <v>6</v>
      </c>
      <c r="H22" s="13" t="s">
        <v>4</v>
      </c>
      <c r="I22" s="14" t="s">
        <v>5</v>
      </c>
      <c r="J22" s="15" t="s">
        <v>6</v>
      </c>
    </row>
    <row r="23" customFormat="false" ht="12.75" hidden="false" customHeight="false" outlineLevel="0" collapsed="false">
      <c r="A23" s="17" t="s">
        <v>7</v>
      </c>
      <c r="B23" s="18" t="n">
        <v>990</v>
      </c>
      <c r="C23" s="19" t="n">
        <v>1490</v>
      </c>
      <c r="D23" s="20" t="n">
        <f aca="false">B23/C23*1000</f>
        <v>664.429530201342</v>
      </c>
      <c r="E23" s="21" t="n">
        <v>990</v>
      </c>
      <c r="F23" s="22" t="n">
        <v>1535</v>
      </c>
      <c r="G23" s="23" t="n">
        <f aca="false">E23/F23*1000</f>
        <v>644.951140065147</v>
      </c>
      <c r="H23" s="24" t="n">
        <v>1100</v>
      </c>
      <c r="I23" s="25" t="n">
        <v>1500</v>
      </c>
      <c r="J23" s="26" t="n">
        <f aca="false">H23/I23*1000</f>
        <v>733.333333333333</v>
      </c>
    </row>
    <row r="24" customFormat="false" ht="12.75" hidden="false" customHeight="false" outlineLevel="0" collapsed="false">
      <c r="A24" s="17" t="s">
        <v>8</v>
      </c>
      <c r="B24" s="18" t="n">
        <v>175</v>
      </c>
      <c r="C24" s="19" t="n">
        <v>250</v>
      </c>
      <c r="D24" s="20" t="n">
        <f aca="false">B24/C24*1000</f>
        <v>700</v>
      </c>
      <c r="E24" s="21" t="n">
        <v>175</v>
      </c>
      <c r="F24" s="22" t="n">
        <v>269</v>
      </c>
      <c r="G24" s="23" t="n">
        <f aca="false">E24/F24*1000</f>
        <v>650.557620817844</v>
      </c>
      <c r="H24" s="24" t="n">
        <v>175</v>
      </c>
      <c r="I24" s="25" t="n">
        <v>270</v>
      </c>
      <c r="J24" s="26" t="n">
        <f aca="false">H24/I24*1000</f>
        <v>648.148148148148</v>
      </c>
    </row>
    <row r="25" customFormat="false" ht="12.75" hidden="false" customHeight="false" outlineLevel="0" collapsed="false">
      <c r="A25" s="17" t="s">
        <v>9</v>
      </c>
      <c r="B25" s="18" t="n">
        <v>119</v>
      </c>
      <c r="C25" s="19" t="n">
        <v>110</v>
      </c>
      <c r="D25" s="20" t="n">
        <f aca="false">B25/C25*1000</f>
        <v>1081.81818181818</v>
      </c>
      <c r="E25" s="21" t="n">
        <v>119</v>
      </c>
      <c r="F25" s="22" t="n">
        <v>119</v>
      </c>
      <c r="G25" s="23" t="n">
        <f aca="false">E25/F25*1000</f>
        <v>1000</v>
      </c>
      <c r="H25" s="24" t="n">
        <v>119</v>
      </c>
      <c r="I25" s="25" t="n">
        <v>110</v>
      </c>
      <c r="J25" s="26" t="n">
        <f aca="false">H25/I25*1000</f>
        <v>1081.81818181818</v>
      </c>
    </row>
    <row r="26" customFormat="false" ht="12.75" hidden="false" customHeight="false" outlineLevel="0" collapsed="false">
      <c r="A26" s="17" t="s">
        <v>10</v>
      </c>
      <c r="B26" s="18" t="n">
        <v>55</v>
      </c>
      <c r="C26" s="19" t="n">
        <v>80</v>
      </c>
      <c r="D26" s="20" t="n">
        <f aca="false">B26/C26*1000</f>
        <v>687.5</v>
      </c>
      <c r="E26" s="21" t="n">
        <v>55</v>
      </c>
      <c r="F26" s="22" t="n">
        <v>83</v>
      </c>
      <c r="G26" s="23" t="n">
        <f aca="false">E26/F26*1000</f>
        <v>662.650602409639</v>
      </c>
      <c r="H26" s="24" t="n">
        <v>55</v>
      </c>
      <c r="I26" s="25" t="n">
        <v>80</v>
      </c>
      <c r="J26" s="26" t="n">
        <f aca="false">H26/I26*1000</f>
        <v>687.5</v>
      </c>
    </row>
    <row r="27" customFormat="false" ht="12.75" hidden="false" customHeight="false" outlineLevel="0" collapsed="false">
      <c r="A27" s="17" t="s">
        <v>11</v>
      </c>
      <c r="B27" s="18" t="n">
        <v>140</v>
      </c>
      <c r="C27" s="19" t="n">
        <v>85</v>
      </c>
      <c r="D27" s="20" t="n">
        <f aca="false">B27/C27*1000</f>
        <v>1647.05882352941</v>
      </c>
      <c r="E27" s="21" t="n">
        <v>140</v>
      </c>
      <c r="F27" s="22" t="n">
        <v>86</v>
      </c>
      <c r="G27" s="23" t="n">
        <f aca="false">E27/F27*1000</f>
        <v>1627.90697674419</v>
      </c>
      <c r="H27" s="24" t="n">
        <v>140</v>
      </c>
      <c r="I27" s="25" t="n">
        <v>85</v>
      </c>
      <c r="J27" s="26" t="n">
        <f aca="false">H27/I27*1000</f>
        <v>1647.05882352941</v>
      </c>
    </row>
    <row r="28" customFormat="false" ht="12.75" hidden="false" customHeight="false" outlineLevel="0" collapsed="false">
      <c r="A28" s="17" t="s">
        <v>12</v>
      </c>
      <c r="B28" s="18" t="n">
        <v>25</v>
      </c>
      <c r="C28" s="19" t="n">
        <v>160</v>
      </c>
      <c r="D28" s="20" t="n">
        <f aca="false">B28/C28*1000</f>
        <v>156.25</v>
      </c>
      <c r="E28" s="21" t="n">
        <v>25</v>
      </c>
      <c r="F28" s="22" t="n">
        <v>143</v>
      </c>
      <c r="G28" s="23" t="n">
        <f aca="false">E28/F28*1000</f>
        <v>174.825174825175</v>
      </c>
      <c r="H28" s="24" t="n">
        <v>25</v>
      </c>
      <c r="I28" s="25" t="n">
        <v>140</v>
      </c>
      <c r="J28" s="26" t="n">
        <f aca="false">H28/I28*1000</f>
        <v>178.571428571429</v>
      </c>
    </row>
    <row r="29" customFormat="false" ht="12.75" hidden="false" customHeight="false" outlineLevel="0" collapsed="false">
      <c r="A29" s="17" t="s">
        <v>13</v>
      </c>
      <c r="B29" s="18" t="n">
        <v>110</v>
      </c>
      <c r="C29" s="19" t="n">
        <v>160</v>
      </c>
      <c r="D29" s="20" t="n">
        <f aca="false">B29/C29*1000</f>
        <v>687.5</v>
      </c>
      <c r="E29" s="21" t="n">
        <v>110</v>
      </c>
      <c r="F29" s="22" t="n">
        <v>160</v>
      </c>
      <c r="G29" s="23" t="n">
        <f aca="false">E29/F29*1000</f>
        <v>687.5</v>
      </c>
      <c r="H29" s="24" t="n">
        <v>110</v>
      </c>
      <c r="I29" s="25" t="n">
        <v>150</v>
      </c>
      <c r="J29" s="26" t="n">
        <f aca="false">H29/I29*1000</f>
        <v>733.333333333333</v>
      </c>
    </row>
    <row r="30" customFormat="false" ht="12.75" hidden="false" customHeight="false" outlineLevel="0" collapsed="false">
      <c r="A30" s="17" t="s">
        <v>14</v>
      </c>
      <c r="B30" s="29" t="n">
        <v>117</v>
      </c>
      <c r="C30" s="30" t="n">
        <v>150</v>
      </c>
      <c r="D30" s="31" t="n">
        <f aca="false">B30/C30*1000</f>
        <v>780</v>
      </c>
      <c r="E30" s="32" t="n">
        <v>117</v>
      </c>
      <c r="F30" s="33" t="n">
        <v>150</v>
      </c>
      <c r="G30" s="34" t="n">
        <f aca="false">E30/F30*1000</f>
        <v>780</v>
      </c>
      <c r="H30" s="35" t="n">
        <v>117</v>
      </c>
      <c r="I30" s="36" t="n">
        <v>150</v>
      </c>
      <c r="J30" s="37" t="n">
        <f aca="false">H30/I30*1000</f>
        <v>780</v>
      </c>
    </row>
    <row r="31" customFormat="false" ht="12.75" hidden="false" customHeight="false" outlineLevel="0" collapsed="false">
      <c r="B31" s="38" t="n">
        <f aca="false">SUM(B23:B30)</f>
        <v>1731</v>
      </c>
      <c r="C31" s="38" t="n">
        <f aca="false">SUM(C23:C30)</f>
        <v>2485</v>
      </c>
      <c r="D31" s="39" t="n">
        <f aca="false">B31/C31*1000</f>
        <v>696.579476861167</v>
      </c>
      <c r="E31" s="38" t="n">
        <f aca="false">SUM(E23:E30)</f>
        <v>1731</v>
      </c>
      <c r="F31" s="38" t="n">
        <f aca="false">SUM(F23:F30)</f>
        <v>2545</v>
      </c>
      <c r="G31" s="40" t="n">
        <f aca="false">E31/F31*1000</f>
        <v>680.157170923379</v>
      </c>
      <c r="H31" s="38" t="n">
        <f aca="false">SUM(H23:H30)</f>
        <v>1841</v>
      </c>
      <c r="I31" s="38" t="n">
        <f aca="false">SUM(I23:I30)</f>
        <v>2485</v>
      </c>
      <c r="J31" s="40" t="n">
        <f aca="false">H31/I31*1000</f>
        <v>740.845070422535</v>
      </c>
    </row>
    <row r="32" customFormat="false" ht="12.75" hidden="false" customHeight="false" outlineLevel="0" collapsed="false">
      <c r="A32" s="0" t="s">
        <v>19</v>
      </c>
    </row>
    <row r="34" customFormat="false" ht="12.75" hidden="false" customHeight="false" outlineLevel="0" collapsed="false">
      <c r="A34" s="2"/>
      <c r="B34" s="3" t="s">
        <v>16</v>
      </c>
      <c r="C34" s="3"/>
      <c r="D34" s="3"/>
      <c r="E34" s="4" t="s">
        <v>17</v>
      </c>
      <c r="F34" s="4"/>
      <c r="G34" s="4"/>
      <c r="H34" s="5" t="s">
        <v>18</v>
      </c>
      <c r="I34" s="5"/>
      <c r="J34" s="5"/>
    </row>
    <row r="35" customFormat="false" ht="76.5" hidden="false" customHeight="false" outlineLevel="0" collapsed="false">
      <c r="A35" s="2"/>
      <c r="B35" s="7" t="s">
        <v>4</v>
      </c>
      <c r="C35" s="8" t="s">
        <v>5</v>
      </c>
      <c r="D35" s="9" t="s">
        <v>6</v>
      </c>
      <c r="E35" s="10" t="s">
        <v>4</v>
      </c>
      <c r="F35" s="11" t="s">
        <v>5</v>
      </c>
      <c r="G35" s="12" t="s">
        <v>6</v>
      </c>
      <c r="H35" s="13" t="s">
        <v>4</v>
      </c>
      <c r="I35" s="14" t="s">
        <v>5</v>
      </c>
      <c r="J35" s="15" t="s">
        <v>6</v>
      </c>
    </row>
    <row r="36" customFormat="false" ht="12.75" hidden="false" customHeight="false" outlineLevel="0" collapsed="false">
      <c r="A36" s="17" t="s">
        <v>7</v>
      </c>
      <c r="B36" s="18" t="n">
        <v>990</v>
      </c>
      <c r="C36" s="19" t="n">
        <v>1883</v>
      </c>
      <c r="D36" s="20" t="n">
        <f aca="false">B36/C36*1000</f>
        <v>525.756771109931</v>
      </c>
      <c r="E36" s="21" t="n">
        <v>990</v>
      </c>
      <c r="F36" s="22" t="n">
        <v>1950</v>
      </c>
      <c r="G36" s="23" t="n">
        <f aca="false">E36/F36*1000</f>
        <v>507.692307692308</v>
      </c>
      <c r="H36" s="24" t="n">
        <v>1100</v>
      </c>
      <c r="I36" s="25" t="n">
        <v>2035</v>
      </c>
      <c r="J36" s="26" t="n">
        <f aca="false">H36/I36*1000</f>
        <v>540.540540540541</v>
      </c>
    </row>
    <row r="37" customFormat="false" ht="12.75" hidden="false" customHeight="false" outlineLevel="0" collapsed="false">
      <c r="A37" s="17" t="s">
        <v>8</v>
      </c>
      <c r="B37" s="18" t="n">
        <v>175</v>
      </c>
      <c r="C37" s="19" t="n">
        <v>318</v>
      </c>
      <c r="D37" s="20" t="n">
        <f aca="false">B37/C37*1000</f>
        <v>550.314465408805</v>
      </c>
      <c r="E37" s="21" t="n">
        <v>175</v>
      </c>
      <c r="F37" s="22" t="n">
        <v>375</v>
      </c>
      <c r="G37" s="23" t="n">
        <f aca="false">E37/F37*1000</f>
        <v>466.666666666667</v>
      </c>
      <c r="H37" s="24" t="n">
        <v>175</v>
      </c>
      <c r="I37" s="25" t="n">
        <v>390</v>
      </c>
      <c r="J37" s="26" t="n">
        <f aca="false">H37/I37*1000</f>
        <v>448.717948717949</v>
      </c>
    </row>
    <row r="38" customFormat="false" ht="12.75" hidden="false" customHeight="false" outlineLevel="0" collapsed="false">
      <c r="A38" s="17" t="s">
        <v>9</v>
      </c>
      <c r="B38" s="18" t="n">
        <v>119</v>
      </c>
      <c r="C38" s="19" t="n">
        <v>122</v>
      </c>
      <c r="D38" s="20" t="n">
        <f aca="false">B38/C38*1000</f>
        <v>975.409836065574</v>
      </c>
      <c r="E38" s="21" t="n">
        <v>119</v>
      </c>
      <c r="F38" s="22" t="n">
        <v>142</v>
      </c>
      <c r="G38" s="23" t="n">
        <f aca="false">E38/F38*1000</f>
        <v>838.028169014085</v>
      </c>
      <c r="H38" s="24" t="n">
        <v>119</v>
      </c>
      <c r="I38" s="25" t="n">
        <v>155</v>
      </c>
      <c r="J38" s="26" t="n">
        <f aca="false">H38/I38*1000</f>
        <v>767.741935483871</v>
      </c>
    </row>
    <row r="39" customFormat="false" ht="12.75" hidden="false" customHeight="false" outlineLevel="0" collapsed="false">
      <c r="A39" s="17" t="s">
        <v>10</v>
      </c>
      <c r="B39" s="18" t="n">
        <v>55</v>
      </c>
      <c r="C39" s="19" t="n">
        <v>80</v>
      </c>
      <c r="D39" s="20" t="n">
        <f aca="false">B39/C39*1000</f>
        <v>687.5</v>
      </c>
      <c r="E39" s="21" t="n">
        <v>55</v>
      </c>
      <c r="F39" s="22" t="n">
        <v>110</v>
      </c>
      <c r="G39" s="23" t="n">
        <f aca="false">E39/F39*1000</f>
        <v>500</v>
      </c>
      <c r="H39" s="24" t="n">
        <v>55</v>
      </c>
      <c r="I39" s="25" t="n">
        <v>120</v>
      </c>
      <c r="J39" s="26" t="n">
        <f aca="false">H39/I39*1000</f>
        <v>458.333333333333</v>
      </c>
    </row>
    <row r="40" customFormat="false" ht="12.75" hidden="false" customHeight="false" outlineLevel="0" collapsed="false">
      <c r="A40" s="17" t="s">
        <v>11</v>
      </c>
      <c r="B40" s="18" t="n">
        <v>140</v>
      </c>
      <c r="C40" s="19" t="n">
        <v>92</v>
      </c>
      <c r="D40" s="20" t="n">
        <f aca="false">B40/C40*1000</f>
        <v>1521.73913043478</v>
      </c>
      <c r="E40" s="21" t="n">
        <v>140</v>
      </c>
      <c r="F40" s="22" t="n">
        <v>110</v>
      </c>
      <c r="G40" s="23" t="n">
        <f aca="false">E40/F40*1000</f>
        <v>1272.72727272727</v>
      </c>
      <c r="H40" s="24" t="n">
        <v>140</v>
      </c>
      <c r="I40" s="25" t="n">
        <v>135</v>
      </c>
      <c r="J40" s="26" t="n">
        <f aca="false">H40/I40*1000</f>
        <v>1037.03703703704</v>
      </c>
    </row>
    <row r="41" customFormat="false" ht="12.75" hidden="false" customHeight="false" outlineLevel="0" collapsed="false">
      <c r="A41" s="17" t="s">
        <v>12</v>
      </c>
      <c r="B41" s="18" t="n">
        <v>25</v>
      </c>
      <c r="C41" s="19" t="n">
        <v>160</v>
      </c>
      <c r="D41" s="20" t="n">
        <f aca="false">B41/C41*1000</f>
        <v>156.25</v>
      </c>
      <c r="E41" s="21" t="n">
        <v>25</v>
      </c>
      <c r="F41" s="22" t="n">
        <v>173</v>
      </c>
      <c r="G41" s="23" t="n">
        <f aca="false">E41/F41*1000</f>
        <v>144.508670520231</v>
      </c>
      <c r="H41" s="24" t="n">
        <v>25</v>
      </c>
      <c r="I41" s="25" t="n">
        <v>185</v>
      </c>
      <c r="J41" s="26" t="n">
        <f aca="false">H41/I41*1000</f>
        <v>135.135135135135</v>
      </c>
    </row>
    <row r="42" customFormat="false" ht="12.75" hidden="false" customHeight="false" outlineLevel="0" collapsed="false">
      <c r="A42" s="17" t="s">
        <v>13</v>
      </c>
      <c r="B42" s="18" t="n">
        <v>110</v>
      </c>
      <c r="C42" s="19" t="n">
        <v>179</v>
      </c>
      <c r="D42" s="20" t="n">
        <f aca="false">B42/C42*1000</f>
        <v>614.525139664804</v>
      </c>
      <c r="E42" s="21" t="n">
        <v>110</v>
      </c>
      <c r="F42" s="22" t="n">
        <v>210</v>
      </c>
      <c r="G42" s="23" t="n">
        <f aca="false">E42/F42*1000</f>
        <v>523.809523809524</v>
      </c>
      <c r="H42" s="24" t="n">
        <v>110</v>
      </c>
      <c r="I42" s="25" t="n">
        <v>230</v>
      </c>
      <c r="J42" s="26" t="n">
        <f aca="false">H42/I42*1000</f>
        <v>478.260869565217</v>
      </c>
    </row>
    <row r="43" customFormat="false" ht="12.75" hidden="false" customHeight="false" outlineLevel="0" collapsed="false">
      <c r="A43" s="17" t="s">
        <v>14</v>
      </c>
      <c r="B43" s="29" t="n">
        <v>117</v>
      </c>
      <c r="C43" s="30" t="n">
        <v>173</v>
      </c>
      <c r="D43" s="31" t="n">
        <f aca="false">B43/C43*1000</f>
        <v>676.300578034682</v>
      </c>
      <c r="E43" s="32" t="n">
        <v>117</v>
      </c>
      <c r="F43" s="33" t="n">
        <v>220</v>
      </c>
      <c r="G43" s="34" t="n">
        <f aca="false">E43/F43*1000</f>
        <v>531.818181818182</v>
      </c>
      <c r="H43" s="35" t="n">
        <v>117</v>
      </c>
      <c r="I43" s="36" t="n">
        <v>250</v>
      </c>
      <c r="J43" s="37" t="n">
        <f aca="false">H43/I43*1000</f>
        <v>468</v>
      </c>
    </row>
    <row r="44" customFormat="false" ht="12.75" hidden="false" customHeight="false" outlineLevel="0" collapsed="false">
      <c r="B44" s="38" t="n">
        <f aca="false">SUM(B36:B43)</f>
        <v>1731</v>
      </c>
      <c r="C44" s="38" t="n">
        <f aca="false">SUM(C36:C43)</f>
        <v>3007</v>
      </c>
      <c r="D44" s="39" t="n">
        <f aca="false">B44/C44*1000</f>
        <v>575.656800798138</v>
      </c>
      <c r="E44" s="38" t="n">
        <f aca="false">SUM(E36:E43)</f>
        <v>1731</v>
      </c>
      <c r="F44" s="38" t="n">
        <f aca="false">SUM(F36:F43)</f>
        <v>3290</v>
      </c>
      <c r="G44" s="42" t="n">
        <f aca="false">E44/F44*1000</f>
        <v>526.139817629179</v>
      </c>
      <c r="H44" s="38" t="n">
        <f aca="false">SUM(H36:H43)</f>
        <v>1841</v>
      </c>
      <c r="I44" s="38" t="n">
        <f aca="false">SUM(I36:I43)</f>
        <v>3500</v>
      </c>
      <c r="J44" s="40" t="n">
        <f aca="false">H44/I44*1000</f>
        <v>526</v>
      </c>
    </row>
    <row r="45" customFormat="false" ht="12.75" hidden="false" customHeight="false" outlineLevel="0" collapsed="false">
      <c r="A45" s="0" t="s">
        <v>20</v>
      </c>
    </row>
    <row r="46" customFormat="false" ht="12.75" hidden="false" customHeight="false" outlineLevel="0" collapsed="false">
      <c r="D46" s="43" t="n">
        <f aca="false">D36+D37+D38+D39+D40+D41+D42+D43</f>
        <v>5707.79592071858</v>
      </c>
      <c r="E46" s="43"/>
      <c r="F46" s="43"/>
      <c r="G46" s="43" t="n">
        <f aca="false">G36+G37+G38+G39+G40+G41+G42+G43</f>
        <v>4785.25079224827</v>
      </c>
      <c r="H46" s="43"/>
      <c r="I46" s="43"/>
      <c r="J46" s="43" t="n">
        <f aca="false">J36+J37+J38+J39+J40+J41+J42+J43</f>
        <v>4333.76679981308</v>
      </c>
    </row>
    <row r="49" customFormat="false" ht="12.75" hidden="false" customHeight="false" outlineLevel="0" collapsed="false">
      <c r="D49" s="44" t="s">
        <v>21</v>
      </c>
    </row>
    <row r="51" customFormat="false" ht="12.75" hidden="false" customHeight="false" outlineLevel="0" collapsed="false">
      <c r="A51" s="2"/>
      <c r="B51" s="45" t="s">
        <v>22</v>
      </c>
      <c r="C51" s="45"/>
      <c r="D51" s="45"/>
      <c r="E51" s="4" t="s">
        <v>23</v>
      </c>
      <c r="F51" s="4"/>
      <c r="G51" s="4"/>
      <c r="H51" s="45" t="s">
        <v>24</v>
      </c>
      <c r="I51" s="45"/>
      <c r="J51" s="45"/>
      <c r="K51" s="45" t="s">
        <v>25</v>
      </c>
      <c r="L51" s="45"/>
      <c r="M51" s="45"/>
      <c r="N51" s="45" t="s">
        <v>26</v>
      </c>
      <c r="O51" s="45"/>
      <c r="P51" s="45"/>
    </row>
    <row r="52" customFormat="false" ht="76.5" hidden="false" customHeight="false" outlineLevel="0" collapsed="false">
      <c r="A52" s="2"/>
      <c r="B52" s="46" t="s">
        <v>4</v>
      </c>
      <c r="C52" s="47" t="s">
        <v>5</v>
      </c>
      <c r="D52" s="48" t="s">
        <v>6</v>
      </c>
      <c r="E52" s="10" t="s">
        <v>4</v>
      </c>
      <c r="F52" s="11" t="s">
        <v>5</v>
      </c>
      <c r="G52" s="12" t="s">
        <v>6</v>
      </c>
      <c r="H52" s="46" t="s">
        <v>4</v>
      </c>
      <c r="I52" s="47" t="s">
        <v>5</v>
      </c>
      <c r="J52" s="48" t="s">
        <v>6</v>
      </c>
      <c r="K52" s="46" t="s">
        <v>4</v>
      </c>
      <c r="L52" s="47" t="s">
        <v>5</v>
      </c>
      <c r="M52" s="48" t="s">
        <v>6</v>
      </c>
      <c r="N52" s="46" t="s">
        <v>4</v>
      </c>
      <c r="O52" s="47" t="s">
        <v>5</v>
      </c>
      <c r="P52" s="48" t="s">
        <v>6</v>
      </c>
    </row>
    <row r="53" customFormat="false" ht="12.75" hidden="false" customHeight="false" outlineLevel="0" collapsed="false">
      <c r="A53" s="17" t="s">
        <v>7</v>
      </c>
      <c r="B53" s="49" t="n">
        <v>1130</v>
      </c>
      <c r="C53" s="50" t="n">
        <v>1942</v>
      </c>
      <c r="D53" s="51" t="n">
        <f aca="false">B53/C53*1000</f>
        <v>581.874356333677</v>
      </c>
      <c r="E53" s="21" t="n">
        <v>1130</v>
      </c>
      <c r="F53" s="22" t="n">
        <v>1906</v>
      </c>
      <c r="G53" s="23" t="n">
        <f aca="false">E53/F53*1000</f>
        <v>592.86463798531</v>
      </c>
      <c r="H53" s="49" t="n">
        <v>1130</v>
      </c>
      <c r="I53" s="50" t="n">
        <v>1916</v>
      </c>
      <c r="J53" s="51" t="n">
        <f aca="false">H53/I53*1000</f>
        <v>589.770354906054</v>
      </c>
      <c r="K53" s="49" t="n">
        <v>1140</v>
      </c>
      <c r="L53" s="50" t="n">
        <v>1919</v>
      </c>
      <c r="M53" s="51" t="n">
        <f aca="false">K53/L53*1000</f>
        <v>594.059405940594</v>
      </c>
      <c r="N53" s="49" t="n">
        <v>1150</v>
      </c>
      <c r="O53" s="50" t="n">
        <v>1935</v>
      </c>
      <c r="P53" s="51" t="n">
        <f aca="false">N53/O53*1000</f>
        <v>594.315245478036</v>
      </c>
    </row>
    <row r="54" customFormat="false" ht="12.75" hidden="false" customHeight="false" outlineLevel="0" collapsed="false">
      <c r="A54" s="17" t="s">
        <v>8</v>
      </c>
      <c r="B54" s="49" t="n">
        <v>169</v>
      </c>
      <c r="C54" s="50" t="n">
        <v>377</v>
      </c>
      <c r="D54" s="51" t="n">
        <f aca="false">B54/C54*1000</f>
        <v>448.275862068966</v>
      </c>
      <c r="E54" s="21" t="n">
        <v>169</v>
      </c>
      <c r="F54" s="22" t="n">
        <v>370</v>
      </c>
      <c r="G54" s="23" t="n">
        <f aca="false">E54/F54*1000</f>
        <v>456.756756756757</v>
      </c>
      <c r="H54" s="49" t="n">
        <v>169</v>
      </c>
      <c r="I54" s="50" t="n">
        <v>372</v>
      </c>
      <c r="J54" s="51" t="n">
        <f aca="false">H54/I54*1000</f>
        <v>454.301075268817</v>
      </c>
      <c r="K54" s="49" t="n">
        <v>179</v>
      </c>
      <c r="L54" s="50" t="n">
        <v>374</v>
      </c>
      <c r="M54" s="51" t="n">
        <f aca="false">K54/L54*1000</f>
        <v>478.609625668449</v>
      </c>
      <c r="N54" s="49" t="n">
        <v>184</v>
      </c>
      <c r="O54" s="50" t="n">
        <v>378</v>
      </c>
      <c r="P54" s="51" t="n">
        <f aca="false">N54/O54*1000</f>
        <v>486.772486772487</v>
      </c>
    </row>
    <row r="55" customFormat="false" ht="12.75" hidden="false" customHeight="false" outlineLevel="0" collapsed="false">
      <c r="A55" s="17" t="s">
        <v>9</v>
      </c>
      <c r="B55" s="49" t="n">
        <v>75</v>
      </c>
      <c r="C55" s="50" t="n">
        <v>148</v>
      </c>
      <c r="D55" s="51" t="n">
        <f aca="false">B55/C55*1000</f>
        <v>506.756756756757</v>
      </c>
      <c r="E55" s="21" t="n">
        <v>75</v>
      </c>
      <c r="F55" s="22" t="n">
        <v>167</v>
      </c>
      <c r="G55" s="23" t="n">
        <f aca="false">E55/F55*1000</f>
        <v>449.101796407186</v>
      </c>
      <c r="H55" s="49" t="n">
        <v>75</v>
      </c>
      <c r="I55" s="50" t="n">
        <v>169</v>
      </c>
      <c r="J55" s="51" t="n">
        <f aca="false">H55/I55*1000</f>
        <v>443.786982248521</v>
      </c>
      <c r="K55" s="49" t="n">
        <v>75</v>
      </c>
      <c r="L55" s="50" t="n">
        <v>170</v>
      </c>
      <c r="M55" s="51" t="n">
        <f aca="false">K55/L55*1000</f>
        <v>441.176470588235</v>
      </c>
      <c r="N55" s="49" t="n">
        <v>75</v>
      </c>
      <c r="O55" s="50" t="n">
        <v>172</v>
      </c>
      <c r="P55" s="51" t="n">
        <f aca="false">N55/O55*1000</f>
        <v>436.046511627907</v>
      </c>
    </row>
    <row r="56" customFormat="false" ht="12.75" hidden="false" customHeight="false" outlineLevel="0" collapsed="false">
      <c r="A56" s="17" t="s">
        <v>10</v>
      </c>
      <c r="B56" s="49" t="n">
        <v>55</v>
      </c>
      <c r="C56" s="50" t="n">
        <v>92</v>
      </c>
      <c r="D56" s="51" t="n">
        <f aca="false">B56/C56*1000</f>
        <v>597.826086956522</v>
      </c>
      <c r="E56" s="21" t="n">
        <v>55</v>
      </c>
      <c r="F56" s="22" t="n">
        <v>84</v>
      </c>
      <c r="G56" s="23" t="n">
        <f aca="false">E56/F56*1000</f>
        <v>654.761904761905</v>
      </c>
      <c r="H56" s="49" t="n">
        <v>55</v>
      </c>
      <c r="I56" s="50" t="n">
        <v>80</v>
      </c>
      <c r="J56" s="51" t="n">
        <f aca="false">H56/I56*1000</f>
        <v>687.5</v>
      </c>
      <c r="K56" s="49" t="n">
        <v>55</v>
      </c>
      <c r="L56" s="50" t="n">
        <v>84</v>
      </c>
      <c r="M56" s="51" t="n">
        <f aca="false">K56/L56*1000</f>
        <v>654.761904761905</v>
      </c>
      <c r="N56" s="49" t="n">
        <v>55</v>
      </c>
      <c r="O56" s="50" t="n">
        <v>85</v>
      </c>
      <c r="P56" s="51" t="n">
        <f aca="false">N56/O56*1000</f>
        <v>647.058823529412</v>
      </c>
    </row>
    <row r="57" customFormat="false" ht="12.75" hidden="false" customHeight="false" outlineLevel="0" collapsed="false">
      <c r="A57" s="17" t="s">
        <v>11</v>
      </c>
      <c r="B57" s="49" t="n">
        <v>140</v>
      </c>
      <c r="C57" s="50" t="n">
        <v>103</v>
      </c>
      <c r="D57" s="51" t="n">
        <f aca="false">B57/C57*1000</f>
        <v>1359.22330097087</v>
      </c>
      <c r="E57" s="21" t="n">
        <v>140</v>
      </c>
      <c r="F57" s="22" t="n">
        <v>105</v>
      </c>
      <c r="G57" s="23" t="n">
        <f aca="false">E57/F57*1000</f>
        <v>1333.33333333333</v>
      </c>
      <c r="H57" s="49" t="n">
        <v>140</v>
      </c>
      <c r="I57" s="50" t="n">
        <v>115</v>
      </c>
      <c r="J57" s="51" t="n">
        <f aca="false">H57/I57*1000</f>
        <v>1217.39130434783</v>
      </c>
      <c r="K57" s="49" t="n">
        <v>140</v>
      </c>
      <c r="L57" s="50" t="n">
        <v>118</v>
      </c>
      <c r="M57" s="51" t="n">
        <f aca="false">K57/L57*1000</f>
        <v>1186.4406779661</v>
      </c>
      <c r="N57" s="49" t="n">
        <v>140</v>
      </c>
      <c r="O57" s="50" t="n">
        <v>121</v>
      </c>
      <c r="P57" s="51" t="n">
        <f aca="false">N57/O57*1000</f>
        <v>1157.02479338843</v>
      </c>
    </row>
    <row r="58" customFormat="false" ht="12.75" hidden="false" customHeight="false" outlineLevel="0" collapsed="false">
      <c r="A58" s="17" t="s">
        <v>12</v>
      </c>
      <c r="B58" s="49" t="n">
        <v>40</v>
      </c>
      <c r="C58" s="50" t="n">
        <v>155</v>
      </c>
      <c r="D58" s="51" t="n">
        <f aca="false">B58/C58*1000</f>
        <v>258.064516129032</v>
      </c>
      <c r="E58" s="21" t="n">
        <v>40</v>
      </c>
      <c r="F58" s="22" t="n">
        <v>168</v>
      </c>
      <c r="G58" s="23" t="n">
        <f aca="false">E58/F58*1000</f>
        <v>238.095238095238</v>
      </c>
      <c r="H58" s="49" t="n">
        <v>59</v>
      </c>
      <c r="I58" s="50" t="n">
        <v>171</v>
      </c>
      <c r="J58" s="51" t="n">
        <f aca="false">H58/I58*1000</f>
        <v>345.029239766082</v>
      </c>
      <c r="K58" s="49" t="n">
        <v>59</v>
      </c>
      <c r="L58" s="50" t="n">
        <v>175</v>
      </c>
      <c r="M58" s="51" t="n">
        <f aca="false">K58/L58*1000</f>
        <v>337.142857142857</v>
      </c>
      <c r="N58" s="49" t="n">
        <v>64</v>
      </c>
      <c r="O58" s="50" t="n">
        <v>180</v>
      </c>
      <c r="P58" s="51" t="n">
        <f aca="false">N58/O58*1000</f>
        <v>355.555555555556</v>
      </c>
    </row>
    <row r="59" customFormat="false" ht="12.75" hidden="false" customHeight="false" outlineLevel="0" collapsed="false">
      <c r="A59" s="17" t="s">
        <v>13</v>
      </c>
      <c r="B59" s="49" t="n">
        <v>115</v>
      </c>
      <c r="C59" s="50" t="n">
        <v>213</v>
      </c>
      <c r="D59" s="51" t="n">
        <f aca="false">B59/C59*1000</f>
        <v>539.906103286385</v>
      </c>
      <c r="E59" s="21" t="n">
        <v>115</v>
      </c>
      <c r="F59" s="22" t="n">
        <v>232</v>
      </c>
      <c r="G59" s="23" t="n">
        <f aca="false">E59/F59*1000</f>
        <v>495.689655172414</v>
      </c>
      <c r="H59" s="49" t="n">
        <v>115</v>
      </c>
      <c r="I59" s="50" t="n">
        <v>223</v>
      </c>
      <c r="J59" s="51" t="n">
        <f aca="false">H59/I59*1000</f>
        <v>515.695067264574</v>
      </c>
      <c r="K59" s="49" t="n">
        <v>115</v>
      </c>
      <c r="L59" s="50" t="n">
        <v>225</v>
      </c>
      <c r="M59" s="51" t="n">
        <f aca="false">K59/L59*1000</f>
        <v>511.111111111111</v>
      </c>
      <c r="N59" s="49" t="n">
        <v>115</v>
      </c>
      <c r="O59" s="50" t="n">
        <v>228</v>
      </c>
      <c r="P59" s="51" t="n">
        <f aca="false">N59/O59*1000</f>
        <v>504.385964912281</v>
      </c>
    </row>
    <row r="60" customFormat="false" ht="12.75" hidden="false" customHeight="false" outlineLevel="0" collapsed="false">
      <c r="A60" s="17" t="s">
        <v>14</v>
      </c>
      <c r="B60" s="52" t="n">
        <v>117</v>
      </c>
      <c r="C60" s="53" t="n">
        <v>190</v>
      </c>
      <c r="D60" s="54" t="n">
        <f aca="false">B60/C60*1000</f>
        <v>615.789473684211</v>
      </c>
      <c r="E60" s="32" t="n">
        <v>117</v>
      </c>
      <c r="F60" s="33" t="n">
        <v>196</v>
      </c>
      <c r="G60" s="34" t="n">
        <f aca="false">E60/F60*1000</f>
        <v>596.938775510204</v>
      </c>
      <c r="H60" s="52" t="n">
        <v>117</v>
      </c>
      <c r="I60" s="53" t="n">
        <v>215</v>
      </c>
      <c r="J60" s="54" t="n">
        <f aca="false">H60/I60*1000</f>
        <v>544.186046511628</v>
      </c>
      <c r="K60" s="52" t="n">
        <v>117</v>
      </c>
      <c r="L60" s="53" t="n">
        <v>231</v>
      </c>
      <c r="M60" s="54" t="n">
        <f aca="false">K60/L60*1000</f>
        <v>506.493506493506</v>
      </c>
      <c r="N60" s="52" t="n">
        <v>117</v>
      </c>
      <c r="O60" s="53" t="n">
        <v>232</v>
      </c>
      <c r="P60" s="54" t="n">
        <f aca="false">N60/O60*1000</f>
        <v>504.310344827586</v>
      </c>
    </row>
    <row r="61" customFormat="false" ht="12.75" hidden="false" customHeight="false" outlineLevel="0" collapsed="false">
      <c r="B61" s="55" t="n">
        <f aca="false">SUM(B53:B60)</f>
        <v>1841</v>
      </c>
      <c r="C61" s="55" t="n">
        <f aca="false">SUM(C53:C60)</f>
        <v>3220</v>
      </c>
      <c r="D61" s="56" t="n">
        <f aca="false">B61/C61*1000</f>
        <v>571.739130434783</v>
      </c>
      <c r="E61" s="38" t="n">
        <f aca="false">SUM(E53:E60)</f>
        <v>1841</v>
      </c>
      <c r="F61" s="38" t="n">
        <f aca="false">SUM(F53:F60)</f>
        <v>3228</v>
      </c>
      <c r="G61" s="57" t="n">
        <f aca="false">E61/F61*1000</f>
        <v>570.322180916977</v>
      </c>
      <c r="H61" s="38" t="n">
        <f aca="false">SUM(H53:H60)</f>
        <v>1860</v>
      </c>
      <c r="I61" s="38" t="n">
        <f aca="false">SUM(I53:I60)</f>
        <v>3261</v>
      </c>
      <c r="J61" s="57" t="n">
        <f aca="false">H61/I61*1000</f>
        <v>570.377184912604</v>
      </c>
      <c r="K61" s="38" t="n">
        <f aca="false">SUM(K53:K60)</f>
        <v>1880</v>
      </c>
      <c r="L61" s="38" t="n">
        <f aca="false">SUM(L53:L60)</f>
        <v>3296</v>
      </c>
      <c r="M61" s="57" t="n">
        <f aca="false">K61/L61*1000</f>
        <v>570.388349514563</v>
      </c>
      <c r="N61" s="38" t="n">
        <f aca="false">SUM(N53:N60)</f>
        <v>1900</v>
      </c>
      <c r="O61" s="38" t="n">
        <f aca="false">SUM(O53:O60)</f>
        <v>3331</v>
      </c>
      <c r="P61" s="57" t="n">
        <f aca="false">N61/O61*1000</f>
        <v>570.399279495647</v>
      </c>
    </row>
    <row r="62" customFormat="false" ht="12.75" hidden="false" customHeight="false" outlineLevel="0" collapsed="false">
      <c r="C62" s="58"/>
      <c r="F62" s="58"/>
      <c r="I62" s="58"/>
      <c r="L62" s="58"/>
      <c r="O62" s="58"/>
    </row>
    <row r="64" customFormat="false" ht="12.75" hidden="false" customHeight="false" outlineLevel="0" collapsed="false">
      <c r="B64" s="59" t="s">
        <v>27</v>
      </c>
      <c r="C64" s="59"/>
      <c r="D64" s="59"/>
      <c r="E64" s="59"/>
      <c r="F64" s="59"/>
      <c r="G64" s="59"/>
      <c r="H64" s="59"/>
      <c r="I64" s="59"/>
      <c r="J64" s="59"/>
    </row>
    <row r="66" customFormat="false" ht="12.75" hidden="false" customHeight="false" outlineLevel="0" collapsed="false">
      <c r="B66" s="0" t="n">
        <v>2008</v>
      </c>
      <c r="C66" s="0" t="n">
        <v>2009</v>
      </c>
      <c r="D66" s="0" t="n">
        <v>2010</v>
      </c>
      <c r="E66" s="0" t="n">
        <v>2011</v>
      </c>
      <c r="F66" s="0" t="n">
        <v>2012</v>
      </c>
    </row>
    <row r="67" customFormat="false" ht="15" hidden="false" customHeight="true" outlineLevel="0" collapsed="false">
      <c r="A67" s="60" t="s">
        <v>7</v>
      </c>
      <c r="B67" s="61" t="n">
        <v>1138</v>
      </c>
      <c r="C67" s="61" t="n">
        <v>1178</v>
      </c>
      <c r="D67" s="61" t="n">
        <v>1198</v>
      </c>
      <c r="E67" s="61" t="n">
        <v>1224</v>
      </c>
      <c r="F67" s="61" t="n">
        <v>1269</v>
      </c>
    </row>
    <row r="68" customFormat="false" ht="15" hidden="false" customHeight="true" outlineLevel="0" collapsed="false">
      <c r="A68" s="17" t="s">
        <v>8</v>
      </c>
      <c r="B68" s="62" t="n">
        <v>154</v>
      </c>
      <c r="C68" s="63" t="n">
        <v>159</v>
      </c>
      <c r="D68" s="63" t="n">
        <v>165</v>
      </c>
      <c r="E68" s="64" t="n">
        <v>168</v>
      </c>
      <c r="F68" s="63" t="n">
        <v>173</v>
      </c>
    </row>
    <row r="69" customFormat="false" ht="15" hidden="false" customHeight="true" outlineLevel="0" collapsed="false">
      <c r="A69" s="17" t="s">
        <v>9</v>
      </c>
      <c r="B69" s="62" t="n">
        <v>70</v>
      </c>
      <c r="C69" s="63" t="n">
        <v>65</v>
      </c>
      <c r="D69" s="63" t="n">
        <v>67</v>
      </c>
      <c r="E69" s="64" t="n">
        <v>69</v>
      </c>
      <c r="F69" s="63" t="n">
        <v>71</v>
      </c>
    </row>
    <row r="70" customFormat="false" ht="15" hidden="false" customHeight="true" outlineLevel="0" collapsed="false">
      <c r="A70" s="17" t="s">
        <v>10</v>
      </c>
      <c r="B70" s="62" t="n">
        <v>50</v>
      </c>
      <c r="C70" s="63" t="n">
        <v>43</v>
      </c>
      <c r="D70" s="63" t="n">
        <v>45</v>
      </c>
      <c r="E70" s="64" t="n">
        <v>46</v>
      </c>
      <c r="F70" s="63" t="n">
        <v>48</v>
      </c>
    </row>
    <row r="71" customFormat="false" ht="15" hidden="false" customHeight="true" outlineLevel="0" collapsed="false">
      <c r="A71" s="17" t="s">
        <v>11</v>
      </c>
      <c r="B71" s="62" t="n">
        <v>69</v>
      </c>
      <c r="C71" s="63" t="n">
        <v>67</v>
      </c>
      <c r="D71" s="63" t="n">
        <v>69</v>
      </c>
      <c r="E71" s="64" t="n">
        <v>70</v>
      </c>
      <c r="F71" s="63" t="n">
        <v>71</v>
      </c>
    </row>
    <row r="72" customFormat="false" ht="15" hidden="false" customHeight="true" outlineLevel="0" collapsed="false">
      <c r="A72" s="17" t="s">
        <v>12</v>
      </c>
      <c r="B72" s="62" t="n">
        <v>43</v>
      </c>
      <c r="C72" s="63" t="n">
        <v>42</v>
      </c>
      <c r="D72" s="63" t="n">
        <v>46</v>
      </c>
      <c r="E72" s="64" t="n">
        <v>47</v>
      </c>
      <c r="F72" s="63" t="n">
        <v>48</v>
      </c>
    </row>
    <row r="73" customFormat="false" ht="15" hidden="false" customHeight="true" outlineLevel="0" collapsed="false">
      <c r="A73" s="17" t="s">
        <v>13</v>
      </c>
      <c r="B73" s="62" t="n">
        <v>112</v>
      </c>
      <c r="C73" s="63" t="n">
        <v>128</v>
      </c>
      <c r="D73" s="63" t="n">
        <v>130</v>
      </c>
      <c r="E73" s="64" t="n">
        <v>133</v>
      </c>
      <c r="F73" s="63" t="n">
        <v>135</v>
      </c>
    </row>
    <row r="74" customFormat="false" ht="15" hidden="false" customHeight="true" outlineLevel="0" collapsed="false">
      <c r="A74" s="17" t="s">
        <v>14</v>
      </c>
      <c r="B74" s="62" t="n">
        <v>94</v>
      </c>
      <c r="C74" s="63" t="n">
        <v>98</v>
      </c>
      <c r="D74" s="63" t="n">
        <v>100</v>
      </c>
      <c r="E74" s="64" t="n">
        <v>103</v>
      </c>
      <c r="F74" s="63" t="n">
        <v>105</v>
      </c>
    </row>
    <row r="75" customFormat="false" ht="15" hidden="false" customHeight="true" outlineLevel="0" collapsed="false">
      <c r="A75" s="60" t="s">
        <v>28</v>
      </c>
      <c r="B75" s="60" t="n">
        <f aca="false">B67+B68+B69+B70+B71+B72+B73+B74</f>
        <v>1730</v>
      </c>
      <c r="C75" s="60" t="n">
        <f aca="false">C67+C68+C69+C70+C71+C72+C73+C74</f>
        <v>1780</v>
      </c>
      <c r="D75" s="60" t="n">
        <f aca="false">D67+D68+D69+D70+D71+D72+D73+D74</f>
        <v>1820</v>
      </c>
      <c r="E75" s="60" t="n">
        <f aca="false">E67+E68+E69+E70+E71+E72+E73+E74</f>
        <v>1860</v>
      </c>
      <c r="F75" s="60" t="n">
        <f aca="false">F67+F68+F69+F70+F71+F72+F73+F74</f>
        <v>1920</v>
      </c>
    </row>
    <row r="76" customFormat="false" ht="26.45" hidden="false" customHeight="true" outlineLevel="0" collapsed="false">
      <c r="B76" s="65" t="n">
        <v>1730</v>
      </c>
      <c r="C76" s="65" t="n">
        <v>1780</v>
      </c>
      <c r="D76" s="65" t="n">
        <v>1820</v>
      </c>
      <c r="E76" s="65" t="n">
        <v>1860</v>
      </c>
      <c r="F76" s="65" t="n">
        <v>1920</v>
      </c>
    </row>
    <row r="77" customFormat="false" ht="26.45" hidden="false" customHeight="true" outlineLevel="0" collapsed="false"/>
    <row r="78" customFormat="false" ht="12.75" hidden="false" customHeight="false" outlineLevel="0" collapsed="false">
      <c r="B78" s="59" t="s">
        <v>29</v>
      </c>
      <c r="C78" s="59"/>
      <c r="D78" s="59"/>
      <c r="E78" s="59"/>
      <c r="F78" s="59"/>
      <c r="G78" s="59"/>
      <c r="H78" s="59"/>
      <c r="I78" s="59"/>
      <c r="J78" s="59"/>
    </row>
    <row r="80" customFormat="false" ht="12.75" hidden="false" customHeight="false" outlineLevel="0" collapsed="false">
      <c r="B80" s="0" t="n">
        <v>2008</v>
      </c>
      <c r="C80" s="0" t="n">
        <v>2009</v>
      </c>
      <c r="D80" s="0" t="n">
        <v>2010</v>
      </c>
      <c r="E80" s="0" t="n">
        <v>2011</v>
      </c>
      <c r="F80" s="0" t="n">
        <v>2012</v>
      </c>
    </row>
    <row r="81" customFormat="false" ht="15" hidden="false" customHeight="true" outlineLevel="0" collapsed="false">
      <c r="A81" s="60" t="s">
        <v>7</v>
      </c>
      <c r="B81" s="66" t="n">
        <v>3.181</v>
      </c>
      <c r="C81" s="66" t="n">
        <v>3.129</v>
      </c>
      <c r="D81" s="66" t="n">
        <v>3.121</v>
      </c>
      <c r="E81" s="66" t="n">
        <v>3.118</v>
      </c>
      <c r="F81" s="66" t="n">
        <v>3.105</v>
      </c>
    </row>
    <row r="82" customFormat="false" ht="15" hidden="false" customHeight="true" outlineLevel="0" collapsed="false">
      <c r="A82" s="17" t="s">
        <v>8</v>
      </c>
      <c r="B82" s="67" t="n">
        <v>0.459</v>
      </c>
      <c r="C82" s="68" t="n">
        <v>0.452</v>
      </c>
      <c r="D82" s="68" t="n">
        <v>0.45</v>
      </c>
      <c r="E82" s="68" t="n">
        <v>0.449</v>
      </c>
      <c r="F82" s="68" t="n">
        <v>0.443</v>
      </c>
    </row>
    <row r="83" customFormat="false" ht="15" hidden="false" customHeight="true" outlineLevel="0" collapsed="false">
      <c r="A83" s="17" t="s">
        <v>9</v>
      </c>
      <c r="B83" s="67" t="n">
        <v>0.15</v>
      </c>
      <c r="C83" s="68" t="n">
        <v>0.152</v>
      </c>
      <c r="D83" s="68" t="n">
        <v>0.15</v>
      </c>
      <c r="E83" s="68" t="n">
        <v>0.148</v>
      </c>
      <c r="F83" s="68" t="n">
        <v>0.146</v>
      </c>
    </row>
    <row r="84" customFormat="false" ht="15" hidden="false" customHeight="true" outlineLevel="0" collapsed="false">
      <c r="A84" s="17" t="s">
        <v>10</v>
      </c>
      <c r="B84" s="67" t="n">
        <v>0.214</v>
      </c>
      <c r="C84" s="68" t="n">
        <v>0.186</v>
      </c>
      <c r="D84" s="68" t="n">
        <v>0.183</v>
      </c>
      <c r="E84" s="68" t="n">
        <v>0.18</v>
      </c>
      <c r="F84" s="68" t="n">
        <v>0.177</v>
      </c>
    </row>
    <row r="85" customFormat="false" ht="15" hidden="false" customHeight="true" outlineLevel="0" collapsed="false">
      <c r="A85" s="17" t="s">
        <v>11</v>
      </c>
      <c r="B85" s="67" t="n">
        <v>0.139</v>
      </c>
      <c r="C85" s="68" t="n">
        <v>0.132</v>
      </c>
      <c r="D85" s="68" t="n">
        <v>0.131</v>
      </c>
      <c r="E85" s="68" t="n">
        <v>0.128</v>
      </c>
      <c r="F85" s="68" t="n">
        <v>0.126</v>
      </c>
    </row>
    <row r="86" customFormat="false" ht="15" hidden="false" customHeight="true" outlineLevel="0" collapsed="false">
      <c r="A86" s="17" t="s">
        <v>12</v>
      </c>
      <c r="B86" s="67" t="n">
        <v>0.291</v>
      </c>
      <c r="C86" s="68" t="n">
        <v>0.278</v>
      </c>
      <c r="D86" s="68" t="n">
        <v>0.275</v>
      </c>
      <c r="E86" s="68" t="n">
        <v>0.271</v>
      </c>
      <c r="F86" s="68" t="n">
        <v>0.27</v>
      </c>
    </row>
    <row r="87" customFormat="false" ht="15" hidden="false" customHeight="true" outlineLevel="0" collapsed="false">
      <c r="A87" s="17" t="s">
        <v>13</v>
      </c>
      <c r="B87" s="67" t="n">
        <v>0.362</v>
      </c>
      <c r="C87" s="68" t="n">
        <v>0.348</v>
      </c>
      <c r="D87" s="68" t="n">
        <v>0.345</v>
      </c>
      <c r="E87" s="68" t="n">
        <v>0.341</v>
      </c>
      <c r="F87" s="68" t="n">
        <v>0.34</v>
      </c>
    </row>
    <row r="88" customFormat="false" ht="15" hidden="false" customHeight="true" outlineLevel="0" collapsed="false">
      <c r="A88" s="17" t="s">
        <v>14</v>
      </c>
      <c r="B88" s="67" t="n">
        <v>0.271</v>
      </c>
      <c r="C88" s="68" t="n">
        <v>0.265</v>
      </c>
      <c r="D88" s="68" t="n">
        <v>0.261</v>
      </c>
      <c r="E88" s="68" t="n">
        <v>0.26</v>
      </c>
      <c r="F88" s="68" t="n">
        <v>0.263</v>
      </c>
    </row>
    <row r="89" customFormat="false" ht="15" hidden="false" customHeight="true" outlineLevel="0" collapsed="false">
      <c r="A89" s="60" t="s">
        <v>28</v>
      </c>
      <c r="B89" s="69" t="n">
        <f aca="false">B81+B82+B83+B84+B85+B86+B87+B88</f>
        <v>5.067</v>
      </c>
      <c r="C89" s="69" t="n">
        <f aca="false">C81+C82+C83+C84+C85+C86+C87+C88</f>
        <v>4.942</v>
      </c>
      <c r="D89" s="69" t="n">
        <f aca="false">D81+D82+D83+D84+D85+D86+D87+D88</f>
        <v>4.916</v>
      </c>
      <c r="E89" s="69" t="n">
        <f aca="false">E81+E82+E83+E84+E85+E86+E87+E88</f>
        <v>4.895</v>
      </c>
      <c r="F89" s="69" t="n">
        <f aca="false">F81+F82+F83+F84+F85+F86+F87+F88</f>
        <v>4.87</v>
      </c>
    </row>
    <row r="90" customFormat="false" ht="26.45" hidden="false" customHeight="true" outlineLevel="0" collapsed="false">
      <c r="B90" s="0" t="n">
        <v>5.1</v>
      </c>
      <c r="C90" s="0" t="n">
        <v>4.9</v>
      </c>
      <c r="D90" s="0" t="n">
        <v>4.9</v>
      </c>
      <c r="E90" s="0" t="n">
        <v>4.9</v>
      </c>
      <c r="F90" s="0" t="n">
        <v>4.9</v>
      </c>
    </row>
  </sheetData>
  <mergeCells count="23">
    <mergeCell ref="A2:J2"/>
    <mergeCell ref="A4:A5"/>
    <mergeCell ref="B4:D4"/>
    <mergeCell ref="E4:G4"/>
    <mergeCell ref="H4:J4"/>
    <mergeCell ref="K4:M4"/>
    <mergeCell ref="A19:J19"/>
    <mergeCell ref="A21:A22"/>
    <mergeCell ref="B21:D21"/>
    <mergeCell ref="E21:G21"/>
    <mergeCell ref="H21:J21"/>
    <mergeCell ref="A34:A35"/>
    <mergeCell ref="B34:D34"/>
    <mergeCell ref="E34:G34"/>
    <mergeCell ref="H34:J34"/>
    <mergeCell ref="A51:A52"/>
    <mergeCell ref="B51:D51"/>
    <mergeCell ref="E51:G51"/>
    <mergeCell ref="H51:J51"/>
    <mergeCell ref="K51:M51"/>
    <mergeCell ref="N51:P51"/>
    <mergeCell ref="B64:J64"/>
    <mergeCell ref="B78:J78"/>
  </mergeCells>
  <printOptions headings="false" gridLines="false" gridLinesSet="true" horizontalCentered="false" verticalCentered="false"/>
  <pageMargins left="0.747916666666667" right="0.747916666666667" top="0.529861111111111" bottom="1.1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1.28"/>
  </cols>
  <sheetData>
    <row r="2" customFormat="false" ht="15.75" hidden="false" customHeight="false" outlineLevel="0" collapsed="false">
      <c r="B2" s="70" t="s">
        <v>30</v>
      </c>
    </row>
    <row r="4" customFormat="false" ht="28.35" hidden="false" customHeight="true" outlineLevel="0" collapsed="false">
      <c r="A4" s="60"/>
      <c r="B4" s="71" t="s">
        <v>31</v>
      </c>
      <c r="C4" s="71" t="s">
        <v>32</v>
      </c>
      <c r="D4" s="71" t="s">
        <v>33</v>
      </c>
      <c r="E4" s="71" t="s">
        <v>34</v>
      </c>
      <c r="F4" s="71" t="s">
        <v>35</v>
      </c>
    </row>
    <row r="5" customFormat="false" ht="28.35" hidden="false" customHeight="true" outlineLevel="0" collapsed="false">
      <c r="A5" s="60" t="s">
        <v>7</v>
      </c>
      <c r="B5" s="61" t="n">
        <v>7616</v>
      </c>
      <c r="C5" s="61" t="n">
        <v>6460</v>
      </c>
      <c r="D5" s="61" t="n">
        <v>7125</v>
      </c>
      <c r="E5" s="61" t="n">
        <v>7800</v>
      </c>
      <c r="F5" s="61" t="n">
        <v>8165</v>
      </c>
    </row>
    <row r="6" customFormat="false" ht="27" hidden="false" customHeight="true" outlineLevel="0" collapsed="false">
      <c r="A6" s="17" t="s">
        <v>8</v>
      </c>
      <c r="B6" s="62" t="n">
        <v>2022</v>
      </c>
      <c r="C6" s="63" t="n">
        <v>1740</v>
      </c>
      <c r="D6" s="63" t="n">
        <v>1900</v>
      </c>
      <c r="E6" s="64" t="n">
        <v>2070</v>
      </c>
      <c r="F6" s="63" t="n">
        <v>2160</v>
      </c>
    </row>
    <row r="7" customFormat="false" ht="27" hidden="false" customHeight="true" outlineLevel="0" collapsed="false">
      <c r="A7" s="17" t="s">
        <v>9</v>
      </c>
      <c r="B7" s="62" t="n">
        <v>211</v>
      </c>
      <c r="C7" s="63" t="n">
        <v>220</v>
      </c>
      <c r="D7" s="63" t="n">
        <v>240</v>
      </c>
      <c r="E7" s="64" t="n">
        <v>260</v>
      </c>
      <c r="F7" s="63" t="n">
        <v>270</v>
      </c>
    </row>
    <row r="8" customFormat="false" ht="27" hidden="false" customHeight="true" outlineLevel="0" collapsed="false">
      <c r="A8" s="17" t="s">
        <v>10</v>
      </c>
      <c r="B8" s="62" t="n">
        <v>122</v>
      </c>
      <c r="C8" s="63" t="n">
        <v>60</v>
      </c>
      <c r="D8" s="63" t="n">
        <v>65</v>
      </c>
      <c r="E8" s="64" t="n">
        <v>70</v>
      </c>
      <c r="F8" s="63" t="n">
        <v>75</v>
      </c>
    </row>
    <row r="9" customFormat="false" ht="27" hidden="false" customHeight="true" outlineLevel="0" collapsed="false">
      <c r="A9" s="17" t="s">
        <v>11</v>
      </c>
      <c r="B9" s="62" t="n">
        <v>199</v>
      </c>
      <c r="C9" s="63" t="n">
        <v>100</v>
      </c>
      <c r="D9" s="63" t="n">
        <v>110</v>
      </c>
      <c r="E9" s="64" t="n">
        <v>120</v>
      </c>
      <c r="F9" s="63" t="n">
        <v>125</v>
      </c>
    </row>
    <row r="10" customFormat="false" ht="27" hidden="false" customHeight="true" outlineLevel="0" collapsed="false">
      <c r="A10" s="17" t="s">
        <v>12</v>
      </c>
      <c r="B10" s="62" t="n">
        <v>779</v>
      </c>
      <c r="C10" s="63" t="n">
        <v>340</v>
      </c>
      <c r="D10" s="63" t="n">
        <v>370</v>
      </c>
      <c r="E10" s="64" t="n">
        <v>400</v>
      </c>
      <c r="F10" s="63" t="n">
        <v>415</v>
      </c>
    </row>
    <row r="11" customFormat="false" ht="27" hidden="false" customHeight="true" outlineLevel="0" collapsed="false">
      <c r="A11" s="17" t="s">
        <v>13</v>
      </c>
      <c r="B11" s="62" t="n">
        <v>600</v>
      </c>
      <c r="C11" s="63" t="n">
        <v>680</v>
      </c>
      <c r="D11" s="63" t="n">
        <v>750</v>
      </c>
      <c r="E11" s="64" t="n">
        <v>800</v>
      </c>
      <c r="F11" s="63" t="n">
        <v>830</v>
      </c>
    </row>
    <row r="12" customFormat="false" ht="27" hidden="false" customHeight="true" outlineLevel="0" collapsed="false">
      <c r="A12" s="17" t="s">
        <v>14</v>
      </c>
      <c r="B12" s="62" t="n">
        <v>224</v>
      </c>
      <c r="C12" s="63" t="n">
        <v>400</v>
      </c>
      <c r="D12" s="63" t="n">
        <v>440</v>
      </c>
      <c r="E12" s="64" t="n">
        <v>480</v>
      </c>
      <c r="F12" s="63" t="n">
        <v>500</v>
      </c>
    </row>
    <row r="13" customFormat="false" ht="23.1" hidden="false" customHeight="true" outlineLevel="0" collapsed="false">
      <c r="A13" s="60" t="s">
        <v>28</v>
      </c>
      <c r="B13" s="60" t="n">
        <f aca="false">B5+B6+B7+B8+B9+B10+B11+B12</f>
        <v>11773</v>
      </c>
      <c r="C13" s="60" t="n">
        <f aca="false">C5+C6+C7+C8+C9+C10+C11+C12</f>
        <v>10000</v>
      </c>
      <c r="D13" s="60" t="n">
        <f aca="false">D5+D6+D7+D8+D9+D10+D11+D12</f>
        <v>11000</v>
      </c>
      <c r="E13" s="60" t="n">
        <f aca="false">E5+E6+E7+E8+E9+E10+E11+E12</f>
        <v>12000</v>
      </c>
      <c r="F13" s="60" t="n">
        <f aca="false">F5+F6+F7+F8+F9+F10+F11+F12</f>
        <v>12540</v>
      </c>
    </row>
    <row r="14" customFormat="false" ht="12.75" hidden="false" customHeight="false" outlineLevel="0" collapsed="false">
      <c r="C14" s="41"/>
      <c r="D14" s="41"/>
      <c r="E14" s="41"/>
      <c r="F14" s="41"/>
    </row>
    <row r="17" customFormat="false" ht="12.75" hidden="false" customHeight="false" outlineLevel="0" collapsed="false">
      <c r="C17" s="0" t="n">
        <v>9432</v>
      </c>
    </row>
    <row r="18" customFormat="false" ht="12.75" hidden="false" customHeight="false" outlineLevel="0" collapsed="false">
      <c r="C18" s="72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O101" activeCellId="0" sqref="O101:O102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4" width="45.7"/>
    <col collapsed="false" customWidth="true" hidden="true" outlineLevel="0" max="3" min="3" style="75" width="0.13"/>
    <col collapsed="false" customWidth="true" hidden="false" outlineLevel="0" max="4" min="4" style="75" width="10.71"/>
    <col collapsed="false" customWidth="true" hidden="false" outlineLevel="0" max="5" min="5" style="75" width="10.56"/>
    <col collapsed="false" customWidth="true" hidden="false" outlineLevel="0" max="6" min="6" style="76" width="11.56"/>
    <col collapsed="false" customWidth="true" hidden="false" outlineLevel="0" max="7" min="7" style="75" width="10.71"/>
    <col collapsed="false" customWidth="true" hidden="false" outlineLevel="0" max="8" min="8" style="75" width="10.99"/>
    <col collapsed="false" customWidth="true" hidden="false" outlineLevel="0" max="9" min="9" style="75" width="10.85"/>
    <col collapsed="false" customWidth="true" hidden="false" outlineLevel="0" max="10" min="10" style="75" width="11.13"/>
    <col collapsed="false" customWidth="true" hidden="false" outlineLevel="0" max="11" min="11" style="75" width="11.56"/>
    <col collapsed="false" customWidth="true" hidden="false" outlineLevel="0" max="12" min="12" style="75" width="11.13"/>
    <col collapsed="false" customWidth="true" hidden="false" outlineLevel="0" max="16" min="13" style="75" width="12.99"/>
    <col collapsed="false" customWidth="true" hidden="false" outlineLevel="0" max="17" min="17" style="75" width="16.99"/>
    <col collapsed="false" customWidth="false" hidden="false" outlineLevel="0" max="257" min="18" style="75" width="9.14"/>
  </cols>
  <sheetData>
    <row r="1" customFormat="false" ht="21" hidden="false" customHeight="true" outlineLevel="0" collapsed="false">
      <c r="E1" s="77"/>
      <c r="F1" s="78"/>
      <c r="G1" s="77"/>
      <c r="H1" s="79" t="s">
        <v>37</v>
      </c>
      <c r="I1" s="79"/>
      <c r="J1" s="79"/>
      <c r="K1" s="79"/>
      <c r="L1" s="79"/>
    </row>
    <row r="2" customFormat="false" ht="19.5" hidden="false" customHeight="true" outlineLevel="0" collapsed="false">
      <c r="E2" s="77"/>
      <c r="F2" s="78"/>
      <c r="G2" s="77"/>
      <c r="H2" s="79" t="s">
        <v>38</v>
      </c>
      <c r="I2" s="79"/>
      <c r="J2" s="79"/>
      <c r="K2" s="79"/>
      <c r="L2" s="79"/>
    </row>
    <row r="3" customFormat="false" ht="21" hidden="false" customHeight="true" outlineLevel="0" collapsed="false">
      <c r="E3" s="77"/>
      <c r="F3" s="78"/>
      <c r="G3" s="77"/>
      <c r="H3" s="79" t="s">
        <v>39</v>
      </c>
      <c r="I3" s="79"/>
      <c r="J3" s="79"/>
      <c r="K3" s="79"/>
      <c r="L3" s="79"/>
    </row>
    <row r="4" customFormat="false" ht="21" hidden="false" customHeight="true" outlineLevel="0" collapsed="false">
      <c r="E4" s="77"/>
      <c r="F4" s="78"/>
      <c r="G4" s="77"/>
      <c r="H4" s="79" t="s">
        <v>40</v>
      </c>
      <c r="I4" s="79"/>
      <c r="J4" s="79"/>
      <c r="K4" s="79"/>
      <c r="L4" s="79"/>
    </row>
    <row r="5" customFormat="false" ht="18.75" hidden="false" customHeight="true" outlineLevel="0" collapsed="false">
      <c r="E5" s="79"/>
      <c r="F5" s="79"/>
      <c r="G5" s="79"/>
      <c r="H5" s="79"/>
      <c r="I5" s="79"/>
      <c r="J5" s="79"/>
      <c r="K5" s="79"/>
      <c r="L5" s="80"/>
    </row>
    <row r="7" customFormat="false" ht="18.75" hidden="false" customHeight="true" outlineLevel="0" collapsed="false">
      <c r="B7" s="81" t="s">
        <v>41</v>
      </c>
      <c r="C7" s="81"/>
      <c r="D7" s="81"/>
      <c r="E7" s="81"/>
      <c r="F7" s="81"/>
      <c r="G7" s="81"/>
      <c r="H7" s="81"/>
      <c r="I7" s="81"/>
      <c r="J7" s="81"/>
      <c r="K7" s="81"/>
      <c r="L7" s="82"/>
    </row>
    <row r="8" customFormat="false" ht="24.75" hidden="false" customHeight="true" outlineLevel="0" collapsed="false">
      <c r="B8" s="83" t="s">
        <v>42</v>
      </c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21" hidden="false" customHeight="true" outlineLevel="0" collapsed="false">
      <c r="B9" s="83" t="s">
        <v>43</v>
      </c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21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6.5" hidden="false" customHeight="true" outlineLevel="0" collapsed="false">
      <c r="A11" s="85" t="s">
        <v>44</v>
      </c>
      <c r="B11" s="86" t="s">
        <v>45</v>
      </c>
      <c r="C11" s="87" t="s">
        <v>46</v>
      </c>
      <c r="D11" s="87" t="s">
        <v>47</v>
      </c>
      <c r="E11" s="87" t="s">
        <v>48</v>
      </c>
      <c r="F11" s="88" t="s">
        <v>49</v>
      </c>
      <c r="G11" s="87" t="s">
        <v>50</v>
      </c>
      <c r="H11" s="88" t="s">
        <v>51</v>
      </c>
      <c r="I11" s="87" t="s">
        <v>52</v>
      </c>
      <c r="J11" s="88" t="s">
        <v>53</v>
      </c>
      <c r="K11" s="87" t="s">
        <v>54</v>
      </c>
      <c r="L11" s="88" t="s">
        <v>55</v>
      </c>
    </row>
    <row r="12" customFormat="false" ht="16.5" hidden="false" customHeight="true" outlineLevel="0" collapsed="false">
      <c r="A12" s="85"/>
      <c r="B12" s="86"/>
      <c r="C12" s="87" t="s">
        <v>56</v>
      </c>
      <c r="D12" s="87" t="s">
        <v>56</v>
      </c>
      <c r="E12" s="87" t="s">
        <v>57</v>
      </c>
      <c r="F12" s="89" t="s">
        <v>58</v>
      </c>
      <c r="G12" s="90" t="s">
        <v>59</v>
      </c>
      <c r="H12" s="89" t="s">
        <v>60</v>
      </c>
      <c r="I12" s="90" t="s">
        <v>59</v>
      </c>
      <c r="J12" s="89" t="s">
        <v>61</v>
      </c>
      <c r="K12" s="90" t="s">
        <v>59</v>
      </c>
      <c r="L12" s="89" t="s">
        <v>62</v>
      </c>
    </row>
    <row r="13" s="94" customFormat="true" ht="16.5" hidden="false" customHeight="true" outlineLevel="0" collapsed="false">
      <c r="A13" s="91" t="n">
        <v>1</v>
      </c>
      <c r="B13" s="92" t="n">
        <v>2</v>
      </c>
      <c r="C13" s="93"/>
      <c r="D13" s="93" t="n">
        <v>3</v>
      </c>
      <c r="E13" s="93" t="n">
        <v>4</v>
      </c>
      <c r="F13" s="93" t="n">
        <v>5</v>
      </c>
      <c r="G13" s="93" t="n">
        <v>6</v>
      </c>
      <c r="H13" s="93" t="n">
        <v>7</v>
      </c>
      <c r="I13" s="93" t="n">
        <v>8</v>
      </c>
      <c r="J13" s="93" t="n">
        <v>9</v>
      </c>
      <c r="K13" s="93" t="n">
        <v>10</v>
      </c>
      <c r="L13" s="93" t="n">
        <v>11</v>
      </c>
    </row>
    <row r="14" customFormat="false" ht="30" hidden="false" customHeight="true" outlineLevel="0" collapsed="false">
      <c r="A14" s="87" t="n">
        <v>1</v>
      </c>
      <c r="B14" s="95" t="s">
        <v>63</v>
      </c>
      <c r="C14" s="96" t="n">
        <v>48.105</v>
      </c>
      <c r="D14" s="97" t="n">
        <v>48.493</v>
      </c>
      <c r="E14" s="97" t="n">
        <v>48.615</v>
      </c>
      <c r="F14" s="98" t="n">
        <f aca="false">E14/D14*100</f>
        <v>100.251582702658</v>
      </c>
      <c r="G14" s="97" t="n">
        <v>48.636</v>
      </c>
      <c r="H14" s="98" t="n">
        <f aca="false">G14/E14*100</f>
        <v>100.043196544276</v>
      </c>
      <c r="I14" s="97" t="n">
        <v>48.654</v>
      </c>
      <c r="J14" s="98" t="n">
        <f aca="false">I14/G14*100</f>
        <v>100.037009622502</v>
      </c>
      <c r="K14" s="97" t="n">
        <v>48.677</v>
      </c>
      <c r="L14" s="98" t="n">
        <f aca="false">K14/I14*100</f>
        <v>100.047272577794</v>
      </c>
      <c r="M14" s="99"/>
      <c r="N14" s="99"/>
      <c r="O14" s="99"/>
      <c r="P14" s="99"/>
      <c r="Q14" s="99"/>
    </row>
    <row r="15" customFormat="false" ht="15" hidden="false" customHeight="false" outlineLevel="0" collapsed="false">
      <c r="A15" s="87" t="n">
        <v>2</v>
      </c>
      <c r="B15" s="95" t="s">
        <v>64</v>
      </c>
      <c r="C15" s="100" t="n">
        <v>18.645</v>
      </c>
      <c r="D15" s="101" t="n">
        <v>17.672</v>
      </c>
      <c r="E15" s="101" t="n">
        <v>17.608</v>
      </c>
      <c r="F15" s="98" t="n">
        <f aca="false">E15/D15*100</f>
        <v>99.637845178814</v>
      </c>
      <c r="G15" s="101" t="n">
        <v>17.672</v>
      </c>
      <c r="H15" s="98" t="n">
        <f aca="false">G15/E15*100</f>
        <v>100.363471149478</v>
      </c>
      <c r="I15" s="101" t="n">
        <v>17.779</v>
      </c>
      <c r="J15" s="98" t="n">
        <f aca="false">I15/G15*100</f>
        <v>100.60547759167</v>
      </c>
      <c r="K15" s="101" t="n">
        <v>17.786</v>
      </c>
      <c r="L15" s="98" t="n">
        <f aca="false">K15/I15*100</f>
        <v>100.039372293155</v>
      </c>
      <c r="M15" s="99"/>
      <c r="N15" s="99"/>
      <c r="O15" s="99"/>
      <c r="P15" s="99"/>
      <c r="Q15" s="99"/>
    </row>
    <row r="16" customFormat="false" ht="40.5" hidden="false" customHeight="true" outlineLevel="0" collapsed="false">
      <c r="A16" s="87" t="n">
        <v>3</v>
      </c>
      <c r="B16" s="102" t="s">
        <v>65</v>
      </c>
      <c r="C16" s="103" t="n">
        <v>9316.1</v>
      </c>
      <c r="D16" s="104" t="n">
        <v>20.356</v>
      </c>
      <c r="E16" s="104" t="n">
        <v>21.633</v>
      </c>
      <c r="F16" s="98" t="n">
        <f aca="false">E16/D16*100</f>
        <v>106.273334643348</v>
      </c>
      <c r="G16" s="104" t="n">
        <v>23.551</v>
      </c>
      <c r="H16" s="98" t="n">
        <f aca="false">G16/E16*100</f>
        <v>108.866084223178</v>
      </c>
      <c r="I16" s="104" t="n">
        <v>25.514</v>
      </c>
      <c r="J16" s="98" t="n">
        <f aca="false">I16/G16*100</f>
        <v>108.335102543416</v>
      </c>
      <c r="K16" s="104" t="n">
        <v>27.357</v>
      </c>
      <c r="L16" s="98" t="n">
        <f aca="false">K16/I16*100</f>
        <v>107.22348514541</v>
      </c>
      <c r="M16" s="99"/>
      <c r="N16" s="99"/>
      <c r="O16" s="99"/>
      <c r="P16" s="99"/>
      <c r="Q16" s="99"/>
    </row>
    <row r="17" customFormat="false" ht="62.25" hidden="false" customHeight="true" outlineLevel="0" collapsed="false">
      <c r="A17" s="87" t="n">
        <v>4</v>
      </c>
      <c r="B17" s="102" t="s">
        <v>66</v>
      </c>
      <c r="C17" s="103"/>
      <c r="D17" s="105" t="n">
        <v>21.704</v>
      </c>
      <c r="E17" s="104" t="n">
        <v>23.099</v>
      </c>
      <c r="F17" s="98" t="n">
        <f aca="false">E17/D17*100</f>
        <v>106.427386656837</v>
      </c>
      <c r="G17" s="104" t="n">
        <v>25.227</v>
      </c>
      <c r="H17" s="98" t="n">
        <f aca="false">G17/E17*100</f>
        <v>109.212520022512</v>
      </c>
      <c r="I17" s="104" t="n">
        <v>27.378</v>
      </c>
      <c r="J17" s="98" t="n">
        <f aca="false">I17/G17*100</f>
        <v>108.526578665715</v>
      </c>
      <c r="K17" s="104" t="n">
        <v>29.393</v>
      </c>
      <c r="L17" s="98" t="n">
        <f aca="false">K17/I17*100</f>
        <v>107.359924026591</v>
      </c>
      <c r="M17" s="99"/>
      <c r="N17" s="99"/>
      <c r="O17" s="99"/>
      <c r="P17" s="99"/>
      <c r="Q17" s="99"/>
    </row>
    <row r="18" customFormat="false" ht="33" hidden="false" customHeight="true" outlineLevel="0" collapsed="false">
      <c r="A18" s="87" t="n">
        <v>5</v>
      </c>
      <c r="B18" s="102" t="s">
        <v>67</v>
      </c>
      <c r="C18" s="106" t="n">
        <v>107.7</v>
      </c>
      <c r="D18" s="106" t="n">
        <v>100.7</v>
      </c>
      <c r="E18" s="106" t="n">
        <v>91.1</v>
      </c>
      <c r="F18" s="107" t="s">
        <v>68</v>
      </c>
      <c r="G18" s="106" t="n">
        <v>100.2</v>
      </c>
      <c r="H18" s="107" t="s">
        <v>68</v>
      </c>
      <c r="I18" s="106" t="n">
        <v>100.8</v>
      </c>
      <c r="J18" s="107" t="s">
        <v>68</v>
      </c>
      <c r="K18" s="106" t="n">
        <v>101.2</v>
      </c>
      <c r="L18" s="107" t="s">
        <v>68</v>
      </c>
      <c r="M18" s="99"/>
      <c r="N18" s="99"/>
      <c r="O18" s="99"/>
      <c r="P18" s="99"/>
      <c r="Q18" s="99"/>
    </row>
    <row r="19" customFormat="false" ht="33.75" hidden="false" customHeight="true" outlineLevel="0" collapsed="false">
      <c r="A19" s="87" t="n">
        <v>6</v>
      </c>
      <c r="B19" s="102" t="s">
        <v>69</v>
      </c>
      <c r="C19" s="103" t="n">
        <v>2901.7</v>
      </c>
      <c r="D19" s="106" t="n">
        <v>99.6</v>
      </c>
      <c r="E19" s="106" t="n">
        <v>92.4</v>
      </c>
      <c r="F19" s="107" t="s">
        <v>68</v>
      </c>
      <c r="G19" s="106" t="n">
        <v>100.1</v>
      </c>
      <c r="H19" s="107" t="s">
        <v>68</v>
      </c>
      <c r="I19" s="106" t="n">
        <v>101</v>
      </c>
      <c r="J19" s="107" t="s">
        <v>68</v>
      </c>
      <c r="K19" s="106" t="n">
        <v>102.4</v>
      </c>
      <c r="L19" s="107" t="s">
        <v>68</v>
      </c>
      <c r="M19" s="99"/>
      <c r="N19" s="99"/>
      <c r="O19" s="99"/>
      <c r="P19" s="99"/>
      <c r="Q19" s="99"/>
    </row>
    <row r="20" customFormat="false" ht="28.5" hidden="false" customHeight="true" outlineLevel="0" collapsed="false">
      <c r="A20" s="87" t="n">
        <v>7</v>
      </c>
      <c r="B20" s="108" t="s">
        <v>70</v>
      </c>
      <c r="C20" s="109"/>
      <c r="D20" s="110" t="n">
        <v>0.197</v>
      </c>
      <c r="E20" s="110" t="n">
        <v>0.24</v>
      </c>
      <c r="F20" s="98" t="n">
        <f aca="false">E20/D20*100</f>
        <v>121.827411167513</v>
      </c>
      <c r="G20" s="110" t="n">
        <v>0.24</v>
      </c>
      <c r="H20" s="98" t="n">
        <f aca="false">G20/E20*100</f>
        <v>100</v>
      </c>
      <c r="I20" s="110" t="n">
        <v>0.235</v>
      </c>
      <c r="J20" s="98" t="n">
        <f aca="false">I20/G20*100</f>
        <v>97.9166666666667</v>
      </c>
      <c r="K20" s="110" t="n">
        <v>0.235</v>
      </c>
      <c r="L20" s="98" t="n">
        <f aca="false">K20/I20*100</f>
        <v>100</v>
      </c>
      <c r="M20" s="99"/>
      <c r="N20" s="99"/>
      <c r="O20" s="99"/>
      <c r="P20" s="99"/>
      <c r="Q20" s="99"/>
    </row>
    <row r="21" customFormat="false" ht="45.75" hidden="false" customHeight="true" outlineLevel="0" collapsed="false">
      <c r="A21" s="87" t="n">
        <v>8</v>
      </c>
      <c r="B21" s="102" t="s">
        <v>71</v>
      </c>
      <c r="C21" s="109"/>
      <c r="D21" s="111" t="n">
        <v>0.7</v>
      </c>
      <c r="E21" s="111" t="n">
        <v>0.9</v>
      </c>
      <c r="F21" s="107" t="s">
        <v>68</v>
      </c>
      <c r="G21" s="111" t="n">
        <v>0.9</v>
      </c>
      <c r="H21" s="107" t="s">
        <v>68</v>
      </c>
      <c r="I21" s="111" t="n">
        <v>0.9</v>
      </c>
      <c r="J21" s="107" t="s">
        <v>68</v>
      </c>
      <c r="K21" s="111" t="n">
        <v>0.9</v>
      </c>
      <c r="L21" s="107" t="s">
        <v>68</v>
      </c>
      <c r="M21" s="99"/>
      <c r="N21" s="99"/>
      <c r="O21" s="99"/>
      <c r="P21" s="99"/>
      <c r="Q21" s="99"/>
    </row>
    <row r="22" customFormat="false" ht="24" hidden="false" customHeight="true" outlineLevel="0" collapsed="false">
      <c r="A22" s="87" t="n">
        <v>9</v>
      </c>
      <c r="B22" s="95" t="s">
        <v>72</v>
      </c>
      <c r="C22" s="112"/>
      <c r="D22" s="112" t="n">
        <v>1021.6</v>
      </c>
      <c r="E22" s="112" t="n">
        <v>930.5</v>
      </c>
      <c r="F22" s="111" t="n">
        <f aca="false">E22/D22*100</f>
        <v>91.0826155050901</v>
      </c>
      <c r="G22" s="111" t="n">
        <v>978</v>
      </c>
      <c r="H22" s="98" t="n">
        <f aca="false">G22/E22*100</f>
        <v>105.104782375067</v>
      </c>
      <c r="I22" s="111" t="n">
        <v>1054.1</v>
      </c>
      <c r="J22" s="98" t="n">
        <f aca="false">I22/G22*100</f>
        <v>107.78118609407</v>
      </c>
      <c r="K22" s="112" t="n">
        <v>1107.4</v>
      </c>
      <c r="L22" s="113" t="n">
        <f aca="false">K22/I22*100</f>
        <v>105.056446257471</v>
      </c>
      <c r="M22" s="99"/>
      <c r="N22" s="99"/>
      <c r="O22" s="99"/>
      <c r="P22" s="99"/>
      <c r="Q22" s="99"/>
    </row>
    <row r="23" customFormat="false" ht="32.25" hidden="false" customHeight="true" outlineLevel="0" collapsed="false">
      <c r="A23" s="87" t="n">
        <v>10</v>
      </c>
      <c r="B23" s="95" t="s">
        <v>73</v>
      </c>
      <c r="C23" s="112"/>
      <c r="D23" s="111" t="n">
        <v>858</v>
      </c>
      <c r="E23" s="112" t="n">
        <v>735.3</v>
      </c>
      <c r="F23" s="111" t="n">
        <f aca="false">E23/D23*100</f>
        <v>85.6993006993007</v>
      </c>
      <c r="G23" s="111" t="n">
        <v>769.4</v>
      </c>
      <c r="H23" s="111" t="n">
        <f aca="false">G23/E23*100</f>
        <v>104.637562899497</v>
      </c>
      <c r="I23" s="111" t="n">
        <v>829.1</v>
      </c>
      <c r="J23" s="111" t="n">
        <f aca="false">I23/G23*100</f>
        <v>107.75929295555</v>
      </c>
      <c r="K23" s="111" t="n">
        <v>869.4</v>
      </c>
      <c r="L23" s="113" t="n">
        <f aca="false">K23/I23*100</f>
        <v>104.86069231697</v>
      </c>
      <c r="M23" s="99"/>
      <c r="N23" s="99"/>
      <c r="O23" s="99"/>
      <c r="P23" s="99"/>
      <c r="Q23" s="99"/>
    </row>
    <row r="24" customFormat="false" ht="15" hidden="false" customHeight="false" outlineLevel="0" collapsed="false">
      <c r="A24" s="87" t="n">
        <v>11</v>
      </c>
      <c r="B24" s="95" t="s">
        <v>74</v>
      </c>
      <c r="C24" s="114" t="n">
        <v>1251300</v>
      </c>
      <c r="D24" s="111" t="n">
        <v>2189.4</v>
      </c>
      <c r="E24" s="111" t="n">
        <v>2259</v>
      </c>
      <c r="F24" s="111" t="n">
        <f aca="false">E24/D24*100</f>
        <v>103.178953137846</v>
      </c>
      <c r="G24" s="111" t="n">
        <v>2438</v>
      </c>
      <c r="H24" s="111" t="n">
        <f aca="false">G24/E24*100</f>
        <v>107.923860115095</v>
      </c>
      <c r="I24" s="111" t="n">
        <v>2658.1</v>
      </c>
      <c r="J24" s="111" t="n">
        <f aca="false">I24/G24*100</f>
        <v>109.02789171452</v>
      </c>
      <c r="K24" s="111" t="n">
        <v>2874.5</v>
      </c>
      <c r="L24" s="113" t="n">
        <f aca="false">K24/I24*100</f>
        <v>108.141153455476</v>
      </c>
      <c r="M24" s="99"/>
      <c r="N24" s="99"/>
      <c r="O24" s="99"/>
      <c r="P24" s="99"/>
      <c r="Q24" s="99"/>
    </row>
    <row r="25" customFormat="false" ht="30" hidden="false" customHeight="false" outlineLevel="0" collapsed="false">
      <c r="A25" s="87" t="n">
        <v>12</v>
      </c>
      <c r="B25" s="115" t="s">
        <v>73</v>
      </c>
      <c r="C25" s="116"/>
      <c r="D25" s="117" t="n">
        <v>2016.4</v>
      </c>
      <c r="E25" s="117" t="n">
        <v>2079.7</v>
      </c>
      <c r="F25" s="117" t="n">
        <f aca="false">E25/D25*100</f>
        <v>103.139258083714</v>
      </c>
      <c r="G25" s="117" t="n">
        <v>2244.4</v>
      </c>
      <c r="H25" s="117" t="n">
        <f aca="false">G25/E25*100</f>
        <v>107.919411453575</v>
      </c>
      <c r="I25" s="117" t="n">
        <v>2449.2</v>
      </c>
      <c r="J25" s="117" t="n">
        <f aca="false">I25/G25*100</f>
        <v>109.124933166993</v>
      </c>
      <c r="K25" s="117" t="n">
        <v>2650</v>
      </c>
      <c r="L25" s="118" t="n">
        <f aca="false">K25/I25*100</f>
        <v>108.198595459742</v>
      </c>
      <c r="M25" s="99"/>
      <c r="N25" s="99"/>
      <c r="O25" s="99"/>
      <c r="P25" s="99"/>
      <c r="Q25" s="99"/>
    </row>
    <row r="26" customFormat="false" ht="19.5" hidden="false" customHeight="true" outlineLevel="0" collapsed="false">
      <c r="A26" s="90"/>
      <c r="B26" s="119" t="s">
        <v>75</v>
      </c>
      <c r="C26" s="120"/>
      <c r="D26" s="121"/>
      <c r="E26" s="121"/>
      <c r="F26" s="122"/>
      <c r="G26" s="121"/>
      <c r="H26" s="122"/>
      <c r="I26" s="121"/>
      <c r="J26" s="122"/>
      <c r="K26" s="121"/>
      <c r="L26" s="123"/>
      <c r="M26" s="99"/>
      <c r="N26" s="99"/>
      <c r="O26" s="99"/>
      <c r="P26" s="99"/>
      <c r="Q26" s="99"/>
    </row>
    <row r="27" customFormat="false" ht="62.25" hidden="false" customHeight="true" outlineLevel="0" collapsed="false">
      <c r="A27" s="87" t="n">
        <v>13</v>
      </c>
      <c r="B27" s="124" t="s">
        <v>76</v>
      </c>
      <c r="C27" s="125"/>
      <c r="D27" s="126" t="n">
        <v>11786.8</v>
      </c>
      <c r="E27" s="126" t="n">
        <v>14999.5</v>
      </c>
      <c r="F27" s="127" t="n">
        <f aca="false">E27/D27*100</f>
        <v>127.256761801337</v>
      </c>
      <c r="G27" s="126" t="n">
        <v>16504.4</v>
      </c>
      <c r="H27" s="127" t="n">
        <f aca="false">G27/E27*100</f>
        <v>110.033001100037</v>
      </c>
      <c r="I27" s="126" t="n">
        <v>18029.1</v>
      </c>
      <c r="J27" s="127" t="n">
        <f aca="false">I27/G27*100</f>
        <v>109.238142555924</v>
      </c>
      <c r="K27" s="128" t="n">
        <v>19743.4</v>
      </c>
      <c r="L27" s="129" t="n">
        <f aca="false">K27/I27*100</f>
        <v>109.50851678675</v>
      </c>
      <c r="M27" s="130"/>
      <c r="N27" s="99"/>
      <c r="O27" s="99"/>
      <c r="P27" s="99"/>
      <c r="Q27" s="99"/>
    </row>
    <row r="28" customFormat="false" ht="14.25" hidden="false" customHeight="true" outlineLevel="0" collapsed="false">
      <c r="A28" s="87"/>
      <c r="B28" s="102" t="s">
        <v>77</v>
      </c>
      <c r="C28" s="103"/>
      <c r="D28" s="131"/>
      <c r="E28" s="131"/>
      <c r="F28" s="98"/>
      <c r="G28" s="131"/>
      <c r="H28" s="98"/>
      <c r="I28" s="131"/>
      <c r="J28" s="98"/>
      <c r="K28" s="131"/>
      <c r="L28" s="113"/>
      <c r="M28" s="99"/>
      <c r="N28" s="99"/>
      <c r="O28" s="99"/>
      <c r="P28" s="99"/>
      <c r="Q28" s="99"/>
    </row>
    <row r="29" customFormat="false" ht="15.75" hidden="false" customHeight="true" outlineLevel="0" collapsed="false">
      <c r="A29" s="87" t="n">
        <v>14</v>
      </c>
      <c r="B29" s="132" t="s">
        <v>78</v>
      </c>
      <c r="C29" s="103"/>
      <c r="D29" s="111" t="n">
        <v>9.4</v>
      </c>
      <c r="E29" s="106" t="n">
        <v>14.5</v>
      </c>
      <c r="F29" s="111" t="n">
        <f aca="false">E29/D29*100</f>
        <v>154.255319148936</v>
      </c>
      <c r="G29" s="106" t="n">
        <v>16.8</v>
      </c>
      <c r="H29" s="98" t="n">
        <f aca="false">G29/E29*100</f>
        <v>115.862068965517</v>
      </c>
      <c r="I29" s="106" t="n">
        <v>0</v>
      </c>
      <c r="J29" s="107" t="n">
        <f aca="false">I29/G29*100</f>
        <v>0</v>
      </c>
      <c r="K29" s="106" t="n">
        <v>0</v>
      </c>
      <c r="L29" s="113" t="s">
        <v>79</v>
      </c>
      <c r="M29" s="99"/>
      <c r="N29" s="99"/>
      <c r="O29" s="99"/>
      <c r="P29" s="99"/>
      <c r="Q29" s="99"/>
    </row>
    <row r="30" customFormat="false" ht="14.25" hidden="false" customHeight="true" outlineLevel="0" collapsed="false">
      <c r="A30" s="87" t="n">
        <v>15</v>
      </c>
      <c r="B30" s="132" t="s">
        <v>80</v>
      </c>
      <c r="C30" s="103"/>
      <c r="D30" s="111" t="n">
        <v>11715.1</v>
      </c>
      <c r="E30" s="111" t="n">
        <v>14897.5</v>
      </c>
      <c r="F30" s="111" t="n">
        <f aca="false">E30/D30*100</f>
        <v>127.164940973615</v>
      </c>
      <c r="G30" s="111" t="n">
        <v>16388.6</v>
      </c>
      <c r="H30" s="111" t="n">
        <f aca="false">G30/E30*100</f>
        <v>110.009061923141</v>
      </c>
      <c r="I30" s="111" t="n">
        <v>17919</v>
      </c>
      <c r="J30" s="111" t="n">
        <f aca="false">I30/G30*100</f>
        <v>109.338198503838</v>
      </c>
      <c r="K30" s="111" t="n">
        <v>19621.9</v>
      </c>
      <c r="L30" s="113" t="n">
        <f aca="false">K30/I30*100</f>
        <v>109.503320497796</v>
      </c>
      <c r="M30" s="99"/>
      <c r="N30" s="99"/>
      <c r="O30" s="99"/>
      <c r="P30" s="99"/>
      <c r="Q30" s="99"/>
    </row>
    <row r="31" customFormat="false" ht="27.75" hidden="false" customHeight="true" outlineLevel="0" collapsed="false">
      <c r="A31" s="87" t="n">
        <v>16</v>
      </c>
      <c r="B31" s="108" t="s">
        <v>81</v>
      </c>
      <c r="C31" s="103"/>
      <c r="D31" s="106" t="n">
        <v>62.3</v>
      </c>
      <c r="E31" s="106" t="n">
        <v>87.5</v>
      </c>
      <c r="F31" s="98" t="n">
        <f aca="false">E31/D31*100</f>
        <v>140.449438202247</v>
      </c>
      <c r="G31" s="106" t="n">
        <v>99</v>
      </c>
      <c r="H31" s="98" t="n">
        <f aca="false">G31/E31*100</f>
        <v>113.142857142857</v>
      </c>
      <c r="I31" s="106" t="n">
        <v>110.1</v>
      </c>
      <c r="J31" s="98" t="n">
        <f aca="false">I31/G31*100</f>
        <v>111.212121212121</v>
      </c>
      <c r="K31" s="106" t="n">
        <v>121.5</v>
      </c>
      <c r="L31" s="113" t="n">
        <f aca="false">K31/I31*100</f>
        <v>110.354223433243</v>
      </c>
      <c r="M31" s="99"/>
      <c r="N31" s="99"/>
      <c r="O31" s="99"/>
      <c r="P31" s="99"/>
      <c r="Q31" s="99"/>
    </row>
    <row r="32" customFormat="false" ht="45" hidden="false" customHeight="false" outlineLevel="0" collapsed="false">
      <c r="A32" s="87" t="n">
        <v>17</v>
      </c>
      <c r="B32" s="133" t="s">
        <v>82</v>
      </c>
      <c r="C32" s="134" t="n">
        <v>12.481</v>
      </c>
      <c r="D32" s="135" t="n">
        <v>11570.1</v>
      </c>
      <c r="E32" s="135" t="n">
        <v>14834.7</v>
      </c>
      <c r="F32" s="98" t="n">
        <f aca="false">E32/D32*100</f>
        <v>128.21583218814</v>
      </c>
      <c r="G32" s="135" t="n">
        <v>16299.4</v>
      </c>
      <c r="H32" s="98" t="n">
        <f aca="false">G32/E32*100</f>
        <v>109.873472331763</v>
      </c>
      <c r="I32" s="135" t="n">
        <v>17794.6</v>
      </c>
      <c r="J32" s="98" t="n">
        <f aca="false">I32/G32*100</f>
        <v>109.173343804066</v>
      </c>
      <c r="K32" s="135" t="n">
        <v>19485.3</v>
      </c>
      <c r="L32" s="113" t="n">
        <f aca="false">K32/I32*100</f>
        <v>109.501196992346</v>
      </c>
      <c r="M32" s="99"/>
      <c r="N32" s="99"/>
      <c r="O32" s="99"/>
      <c r="P32" s="99"/>
      <c r="Q32" s="99"/>
    </row>
    <row r="33" customFormat="false" ht="14.25" hidden="false" customHeight="true" outlineLevel="0" collapsed="false">
      <c r="A33" s="87"/>
      <c r="B33" s="102" t="s">
        <v>77</v>
      </c>
      <c r="C33" s="134" t="n">
        <v>3540</v>
      </c>
      <c r="D33" s="136"/>
      <c r="E33" s="136"/>
      <c r="F33" s="98"/>
      <c r="G33" s="136"/>
      <c r="H33" s="98"/>
      <c r="I33" s="136"/>
      <c r="J33" s="98"/>
      <c r="K33" s="136"/>
      <c r="L33" s="113"/>
      <c r="M33" s="99"/>
      <c r="N33" s="99"/>
      <c r="O33" s="99"/>
      <c r="P33" s="99"/>
      <c r="Q33" s="99"/>
    </row>
    <row r="34" customFormat="false" ht="14.25" hidden="false" customHeight="true" outlineLevel="0" collapsed="false">
      <c r="A34" s="87" t="n">
        <v>18</v>
      </c>
      <c r="B34" s="132" t="s">
        <v>78</v>
      </c>
      <c r="C34" s="134"/>
      <c r="D34" s="137" t="n">
        <v>9.4</v>
      </c>
      <c r="E34" s="137" t="n">
        <v>14.5</v>
      </c>
      <c r="F34" s="137" t="n">
        <f aca="false">E34/D34*100</f>
        <v>154.255319148936</v>
      </c>
      <c r="G34" s="137" t="n">
        <v>16.8</v>
      </c>
      <c r="H34" s="137" t="n">
        <f aca="false">G34/E34*100</f>
        <v>115.862068965517</v>
      </c>
      <c r="I34" s="137" t="n">
        <v>0</v>
      </c>
      <c r="J34" s="137" t="n">
        <f aca="false">I34/G34*100</f>
        <v>0</v>
      </c>
      <c r="K34" s="137" t="n">
        <v>0</v>
      </c>
      <c r="L34" s="138" t="s">
        <v>79</v>
      </c>
      <c r="M34" s="99"/>
      <c r="N34" s="99"/>
      <c r="O34" s="99"/>
      <c r="P34" s="99"/>
      <c r="Q34" s="99"/>
    </row>
    <row r="35" customFormat="false" ht="14.25" hidden="false" customHeight="true" outlineLevel="0" collapsed="false">
      <c r="A35" s="87" t="n">
        <v>19</v>
      </c>
      <c r="B35" s="132" t="s">
        <v>80</v>
      </c>
      <c r="C35" s="134"/>
      <c r="D35" s="135" t="n">
        <v>11522.7</v>
      </c>
      <c r="E35" s="135" t="n">
        <v>14732.7</v>
      </c>
      <c r="F35" s="98" t="n">
        <f aca="false">E35/D35*100</f>
        <v>127.858054101903</v>
      </c>
      <c r="G35" s="135" t="n">
        <v>16183.6</v>
      </c>
      <c r="H35" s="98" t="n">
        <f aca="false">G35/E35*100</f>
        <v>109.848160893794</v>
      </c>
      <c r="I35" s="135" t="n">
        <v>17684.5</v>
      </c>
      <c r="J35" s="98" t="n">
        <f aca="false">I35/G35*100</f>
        <v>109.274203514669</v>
      </c>
      <c r="K35" s="135" t="n">
        <v>19363.8</v>
      </c>
      <c r="L35" s="113" t="n">
        <f aca="false">K35/I35*100</f>
        <v>109.495886228053</v>
      </c>
      <c r="M35" s="99"/>
      <c r="N35" s="99"/>
      <c r="O35" s="99"/>
      <c r="P35" s="99"/>
      <c r="Q35" s="99"/>
    </row>
    <row r="36" customFormat="false" ht="27.75" hidden="false" customHeight="true" outlineLevel="0" collapsed="false">
      <c r="A36" s="87" t="n">
        <v>20</v>
      </c>
      <c r="B36" s="108" t="s">
        <v>81</v>
      </c>
      <c r="C36" s="134"/>
      <c r="D36" s="98" t="n">
        <v>38</v>
      </c>
      <c r="E36" s="98" t="n">
        <v>87.5</v>
      </c>
      <c r="F36" s="107" t="s">
        <v>83</v>
      </c>
      <c r="G36" s="98" t="n">
        <v>99</v>
      </c>
      <c r="H36" s="98" t="n">
        <f aca="false">G36/E36*100</f>
        <v>113.142857142857</v>
      </c>
      <c r="I36" s="98" t="n">
        <v>110.1</v>
      </c>
      <c r="J36" s="98" t="n">
        <f aca="false">I36/G36*100</f>
        <v>111.212121212121</v>
      </c>
      <c r="K36" s="98" t="n">
        <v>121.5</v>
      </c>
      <c r="L36" s="113" t="n">
        <f aca="false">K36/I36*100</f>
        <v>110.354223433243</v>
      </c>
      <c r="M36" s="99"/>
      <c r="N36" s="99"/>
      <c r="O36" s="99"/>
      <c r="P36" s="99"/>
      <c r="Q36" s="99"/>
    </row>
    <row r="37" customFormat="false" ht="39.75" hidden="false" customHeight="true" outlineLevel="0" collapsed="false">
      <c r="A37" s="87"/>
      <c r="B37" s="139" t="s">
        <v>84</v>
      </c>
      <c r="C37" s="140"/>
      <c r="D37" s="141"/>
      <c r="E37" s="141"/>
      <c r="F37" s="141"/>
      <c r="G37" s="141"/>
      <c r="H37" s="141"/>
      <c r="I37" s="141"/>
      <c r="J37" s="141"/>
      <c r="K37" s="141"/>
      <c r="L37" s="142"/>
      <c r="M37" s="99"/>
      <c r="N37" s="99"/>
      <c r="O37" s="99"/>
      <c r="P37" s="99"/>
      <c r="Q37" s="99"/>
    </row>
    <row r="38" customFormat="false" ht="15" hidden="false" customHeight="true" outlineLevel="0" collapsed="false">
      <c r="A38" s="90" t="n">
        <v>21</v>
      </c>
      <c r="B38" s="143" t="s">
        <v>85</v>
      </c>
      <c r="C38" s="144" t="n">
        <f aca="false">[1]Тбилисское!C48+[1]Ванновское!C48+[1]Геймановское!C48</f>
        <v>0</v>
      </c>
      <c r="D38" s="145" t="n">
        <v>7.2</v>
      </c>
      <c r="E38" s="145" t="n">
        <v>3.2</v>
      </c>
      <c r="F38" s="145" t="n">
        <f aca="false">E38/D38*100</f>
        <v>44.4444444444445</v>
      </c>
      <c r="G38" s="145" t="n">
        <v>7.7</v>
      </c>
      <c r="H38" s="145" t="s">
        <v>86</v>
      </c>
      <c r="I38" s="145" t="n">
        <v>8.2</v>
      </c>
      <c r="J38" s="145" t="n">
        <f aca="false">I38/G38*100</f>
        <v>106.493506493506</v>
      </c>
      <c r="K38" s="145" t="n">
        <v>8.6</v>
      </c>
      <c r="L38" s="138" t="n">
        <f aca="false">K38/I38*100</f>
        <v>104.878048780488</v>
      </c>
      <c r="M38" s="99"/>
      <c r="N38" s="99"/>
      <c r="O38" s="99"/>
      <c r="P38" s="99"/>
      <c r="Q38" s="99"/>
    </row>
    <row r="39" s="147" customFormat="true" ht="13.5" hidden="false" customHeight="true" outlineLevel="0" collapsed="false">
      <c r="A39" s="87" t="n">
        <v>22</v>
      </c>
      <c r="B39" s="146" t="s">
        <v>87</v>
      </c>
      <c r="C39" s="144" t="n">
        <f aca="false">[1]Тбилисское!C49+[1]Ванновское!C49+[1]Геймановское!C49</f>
        <v>0</v>
      </c>
      <c r="D39" s="144" t="n">
        <v>2.298</v>
      </c>
      <c r="E39" s="144" t="n">
        <v>2.042</v>
      </c>
      <c r="F39" s="145" t="n">
        <f aca="false">E39/D39*100</f>
        <v>88.8598781549173</v>
      </c>
      <c r="G39" s="144" t="n">
        <v>2.174</v>
      </c>
      <c r="H39" s="145" t="n">
        <f aca="false">G39/E39*100</f>
        <v>106.464250734574</v>
      </c>
      <c r="I39" s="144" t="n">
        <v>2.263</v>
      </c>
      <c r="J39" s="145" t="n">
        <f aca="false">I39/G39*100</f>
        <v>104.09383624655</v>
      </c>
      <c r="K39" s="144" t="n">
        <v>2.35</v>
      </c>
      <c r="L39" s="138" t="n">
        <f aca="false">K39/I39*100</f>
        <v>103.844454264251</v>
      </c>
      <c r="M39" s="99"/>
      <c r="N39" s="99"/>
      <c r="O39" s="99"/>
      <c r="P39" s="99"/>
      <c r="Q39" s="99"/>
    </row>
    <row r="40" s="147" customFormat="true" ht="13.5" hidden="false" customHeight="true" outlineLevel="0" collapsed="false">
      <c r="A40" s="87" t="n">
        <v>23</v>
      </c>
      <c r="B40" s="146" t="s">
        <v>88</v>
      </c>
      <c r="C40" s="144" t="n">
        <f aca="false">[1]Тбилисское!C50+[1]Ванновское!C50+[1]Геймановское!C50</f>
        <v>0</v>
      </c>
      <c r="D40" s="145" t="n">
        <v>217.9</v>
      </c>
      <c r="E40" s="145" t="n">
        <v>256.4</v>
      </c>
      <c r="F40" s="145" t="n">
        <f aca="false">E40/D40*100</f>
        <v>117.668655346489</v>
      </c>
      <c r="G40" s="145" t="n">
        <v>258.9</v>
      </c>
      <c r="H40" s="145" t="n">
        <f aca="false">G40/E40*100</f>
        <v>100.97503900156</v>
      </c>
      <c r="I40" s="145" t="n">
        <v>266.4</v>
      </c>
      <c r="J40" s="145" t="n">
        <f aca="false">I40/G40*100</f>
        <v>102.896871378911</v>
      </c>
      <c r="K40" s="145" t="n">
        <v>275</v>
      </c>
      <c r="L40" s="138" t="n">
        <f aca="false">K40/I40*100</f>
        <v>103.228228228228</v>
      </c>
      <c r="M40" s="99"/>
      <c r="N40" s="99"/>
      <c r="O40" s="99"/>
      <c r="P40" s="99"/>
      <c r="Q40" s="99"/>
    </row>
    <row r="41" s="147" customFormat="true" ht="13.5" hidden="false" customHeight="true" outlineLevel="0" collapsed="false">
      <c r="A41" s="87" t="n">
        <v>24</v>
      </c>
      <c r="B41" s="146" t="s">
        <v>89</v>
      </c>
      <c r="C41" s="144" t="n">
        <f aca="false">[1]Тбилисское!C51+[1]Ванновское!C51+[1]Геймановское!C51</f>
        <v>0</v>
      </c>
      <c r="D41" s="145" t="n">
        <v>14.2</v>
      </c>
      <c r="E41" s="145" t="n">
        <v>12.6</v>
      </c>
      <c r="F41" s="145" t="n">
        <f aca="false">E41/D41*100</f>
        <v>88.7323943661972</v>
      </c>
      <c r="G41" s="145" t="n">
        <v>12.6</v>
      </c>
      <c r="H41" s="145" t="n">
        <f aca="false">G41/E41*100</f>
        <v>100</v>
      </c>
      <c r="I41" s="145" t="n">
        <v>12.8</v>
      </c>
      <c r="J41" s="145" t="n">
        <f aca="false">I41/G41*100</f>
        <v>101.587301587302</v>
      </c>
      <c r="K41" s="145" t="n">
        <v>13</v>
      </c>
      <c r="L41" s="138" t="n">
        <f aca="false">K41/I41*100</f>
        <v>101.5625</v>
      </c>
      <c r="M41" s="99"/>
      <c r="N41" s="99"/>
      <c r="O41" s="99"/>
      <c r="P41" s="99"/>
      <c r="Q41" s="99"/>
    </row>
    <row r="42" s="147" customFormat="true" ht="13.5" hidden="false" customHeight="true" outlineLevel="0" collapsed="false">
      <c r="A42" s="87" t="n">
        <v>25</v>
      </c>
      <c r="B42" s="146" t="s">
        <v>90</v>
      </c>
      <c r="C42" s="144" t="n">
        <f aca="false">[1]Тбилисское!C52+[1]Ванновское!C52+[1]Геймановское!C52</f>
        <v>0</v>
      </c>
      <c r="D42" s="145" t="n">
        <v>117.2</v>
      </c>
      <c r="E42" s="145" t="n">
        <v>90</v>
      </c>
      <c r="F42" s="145" t="n">
        <f aca="false">E42/D42*100</f>
        <v>76.7918088737201</v>
      </c>
      <c r="G42" s="145" t="n">
        <v>100</v>
      </c>
      <c r="H42" s="145" t="n">
        <f aca="false">G42/E42*100</f>
        <v>111.111111111111</v>
      </c>
      <c r="I42" s="145" t="n">
        <v>101</v>
      </c>
      <c r="J42" s="145" t="n">
        <f aca="false">I42/G42*100</f>
        <v>101</v>
      </c>
      <c r="K42" s="145" t="n">
        <v>102.3</v>
      </c>
      <c r="L42" s="138" t="n">
        <f aca="false">K42/I42*100</f>
        <v>101.287128712871</v>
      </c>
      <c r="M42" s="99"/>
      <c r="N42" s="99"/>
      <c r="O42" s="99"/>
      <c r="P42" s="99"/>
      <c r="Q42" s="99"/>
    </row>
    <row r="43" s="147" customFormat="true" ht="13.5" hidden="false" customHeight="true" outlineLevel="0" collapsed="false">
      <c r="A43" s="87" t="n">
        <v>26</v>
      </c>
      <c r="B43" s="146" t="s">
        <v>91</v>
      </c>
      <c r="C43" s="144" t="n">
        <f aca="false">[1]Тбилисское!C53+[1]Ванновское!C53+[1]Геймановское!C53</f>
        <v>0</v>
      </c>
      <c r="D43" s="145" t="n">
        <v>710.5</v>
      </c>
      <c r="E43" s="145" t="n">
        <v>1064.3</v>
      </c>
      <c r="F43" s="145" t="n">
        <f aca="false">E43/D43*100</f>
        <v>149.795918367347</v>
      </c>
      <c r="G43" s="145" t="n">
        <v>1126</v>
      </c>
      <c r="H43" s="145" t="n">
        <f aca="false">G43/E43*100</f>
        <v>105.797237620972</v>
      </c>
      <c r="I43" s="145" t="n">
        <v>1127.2</v>
      </c>
      <c r="J43" s="145" t="n">
        <f aca="false">I43/G43*100</f>
        <v>100.106571936057</v>
      </c>
      <c r="K43" s="145" t="n">
        <v>1128.3</v>
      </c>
      <c r="L43" s="138" t="n">
        <f aca="false">K43/I43*100</f>
        <v>100.097586941093</v>
      </c>
      <c r="M43" s="99"/>
      <c r="N43" s="99"/>
      <c r="O43" s="99"/>
      <c r="P43" s="99"/>
      <c r="Q43" s="99"/>
    </row>
    <row r="44" customFormat="false" ht="13.5" hidden="false" customHeight="true" outlineLevel="0" collapsed="false">
      <c r="A44" s="87" t="n">
        <v>27</v>
      </c>
      <c r="B44" s="146" t="s">
        <v>92</v>
      </c>
      <c r="C44" s="144" t="n">
        <f aca="false">[1]Тбилисское!C54+[1]Ванновское!C54+[1]Геймановское!C54</f>
        <v>0</v>
      </c>
      <c r="D44" s="145" t="n">
        <v>175.8</v>
      </c>
      <c r="E44" s="145" t="n">
        <v>178.3</v>
      </c>
      <c r="F44" s="145" t="n">
        <f aca="false">E44/D44*100</f>
        <v>101.422070534699</v>
      </c>
      <c r="G44" s="145" t="n">
        <v>184.4</v>
      </c>
      <c r="H44" s="145" t="n">
        <f aca="false">G44/E44*100</f>
        <v>103.421200224341</v>
      </c>
      <c r="I44" s="145" t="n">
        <v>191.6</v>
      </c>
      <c r="J44" s="145" t="n">
        <f aca="false">I44/G44*100</f>
        <v>103.904555314534</v>
      </c>
      <c r="K44" s="145" t="n">
        <v>200.2</v>
      </c>
      <c r="L44" s="138" t="n">
        <f aca="false">K44/I44*100</f>
        <v>104.488517745303</v>
      </c>
      <c r="M44" s="99"/>
      <c r="N44" s="99"/>
      <c r="O44" s="99"/>
      <c r="P44" s="99"/>
      <c r="Q44" s="99"/>
    </row>
    <row r="45" s="147" customFormat="true" ht="13.5" hidden="false" customHeight="true" outlineLevel="0" collapsed="false">
      <c r="A45" s="87" t="n">
        <v>28</v>
      </c>
      <c r="B45" s="146" t="s">
        <v>93</v>
      </c>
      <c r="C45" s="144" t="n">
        <f aca="false">[1]Тбилисское!C55+[1]Ванновское!C55+[1]Геймановское!C55</f>
        <v>0</v>
      </c>
      <c r="D45" s="145" t="n">
        <v>117.9</v>
      </c>
      <c r="E45" s="145" t="n">
        <v>131.3</v>
      </c>
      <c r="F45" s="145" t="n">
        <f aca="false">E45/D45*100</f>
        <v>111.36556403732</v>
      </c>
      <c r="G45" s="145" t="n">
        <v>132.9</v>
      </c>
      <c r="H45" s="145" t="n">
        <f aca="false">G45/E45*100</f>
        <v>101.218583396801</v>
      </c>
      <c r="I45" s="145" t="n">
        <v>134.5</v>
      </c>
      <c r="J45" s="145" t="n">
        <f aca="false">I45/G45*100</f>
        <v>101.203912716328</v>
      </c>
      <c r="K45" s="145" t="n">
        <v>136.1</v>
      </c>
      <c r="L45" s="138" t="n">
        <f aca="false">K45/I45*100</f>
        <v>101.189591078067</v>
      </c>
      <c r="M45" s="99"/>
      <c r="N45" s="99"/>
      <c r="O45" s="99"/>
      <c r="P45" s="99"/>
      <c r="Q45" s="99"/>
    </row>
    <row r="46" s="147" customFormat="true" ht="13.5" hidden="false" customHeight="true" outlineLevel="0" collapsed="false">
      <c r="A46" s="87" t="n">
        <v>29</v>
      </c>
      <c r="B46" s="148" t="s">
        <v>94</v>
      </c>
      <c r="C46" s="149" t="n">
        <f aca="false">[1]Тбилисское!C56+[1]Ванновское!C56+[1]Геймановское!C56</f>
        <v>0</v>
      </c>
      <c r="D46" s="150" t="n">
        <v>76.1</v>
      </c>
      <c r="E46" s="150" t="n">
        <v>70.5</v>
      </c>
      <c r="F46" s="150" t="n">
        <f aca="false">E46/D46*100</f>
        <v>92.6412614980289</v>
      </c>
      <c r="G46" s="150" t="n">
        <v>75.5</v>
      </c>
      <c r="H46" s="150" t="n">
        <f aca="false">G46/E46*100</f>
        <v>107.09219858156</v>
      </c>
      <c r="I46" s="150" t="n">
        <v>0</v>
      </c>
      <c r="J46" s="150" t="n">
        <f aca="false">I46/G46*100</f>
        <v>0</v>
      </c>
      <c r="K46" s="150" t="n">
        <v>0</v>
      </c>
      <c r="L46" s="118" t="s">
        <v>79</v>
      </c>
      <c r="M46" s="99"/>
      <c r="N46" s="99"/>
      <c r="O46" s="99"/>
      <c r="P46" s="99"/>
      <c r="Q46" s="99"/>
    </row>
    <row r="47" s="155" customFormat="true" ht="18" hidden="false" customHeight="true" outlineLevel="0" collapsed="false">
      <c r="A47" s="151"/>
      <c r="B47" s="119" t="s">
        <v>95</v>
      </c>
      <c r="C47" s="120"/>
      <c r="D47" s="121"/>
      <c r="E47" s="121"/>
      <c r="F47" s="152"/>
      <c r="G47" s="121"/>
      <c r="H47" s="152"/>
      <c r="I47" s="121"/>
      <c r="J47" s="152"/>
      <c r="K47" s="121"/>
      <c r="L47" s="153"/>
      <c r="M47" s="154"/>
      <c r="N47" s="154"/>
      <c r="O47" s="154"/>
      <c r="P47" s="154"/>
      <c r="Q47" s="154"/>
    </row>
    <row r="48" s="74" customFormat="true" ht="30" hidden="false" customHeight="false" outlineLevel="0" collapsed="false">
      <c r="A48" s="86" t="n">
        <v>30</v>
      </c>
      <c r="B48" s="156" t="s">
        <v>96</v>
      </c>
      <c r="C48" s="157" t="n">
        <f aca="false">C51+C53</f>
        <v>3571215.4</v>
      </c>
      <c r="D48" s="158" t="n">
        <v>7460.5</v>
      </c>
      <c r="E48" s="158" t="n">
        <v>8194.2</v>
      </c>
      <c r="F48" s="158" t="n">
        <f aca="false">E48/D48*100</f>
        <v>109.834461497219</v>
      </c>
      <c r="G48" s="158" t="n">
        <v>8576.2</v>
      </c>
      <c r="H48" s="158" t="n">
        <f aca="false">G48/E48*100</f>
        <v>104.661833980132</v>
      </c>
      <c r="I48" s="158" t="n">
        <v>9047.3</v>
      </c>
      <c r="J48" s="158" t="n">
        <f aca="false">I48/G48*100</f>
        <v>105.493108836081</v>
      </c>
      <c r="K48" s="158" t="n">
        <v>9540</v>
      </c>
      <c r="L48" s="159" t="n">
        <f aca="false">K48/I48*100</f>
        <v>105.445823615885</v>
      </c>
      <c r="M48" s="154"/>
      <c r="N48" s="154"/>
      <c r="O48" s="154"/>
      <c r="P48" s="154"/>
      <c r="Q48" s="154"/>
    </row>
    <row r="49" s="74" customFormat="true" ht="18" hidden="false" customHeight="true" outlineLevel="0" collapsed="false">
      <c r="A49" s="86"/>
      <c r="B49" s="160" t="s">
        <v>97</v>
      </c>
      <c r="C49" s="161"/>
      <c r="D49" s="162" t="s">
        <v>68</v>
      </c>
      <c r="E49" s="162" t="s">
        <v>68</v>
      </c>
      <c r="F49" s="162" t="n">
        <v>101.1</v>
      </c>
      <c r="G49" s="162" t="s">
        <v>68</v>
      </c>
      <c r="H49" s="162" t="n">
        <v>100.3</v>
      </c>
      <c r="I49" s="162" t="s">
        <v>68</v>
      </c>
      <c r="J49" s="162" t="n">
        <v>100.8</v>
      </c>
      <c r="K49" s="162" t="s">
        <v>68</v>
      </c>
      <c r="L49" s="163" t="n">
        <v>100.8</v>
      </c>
      <c r="M49" s="154"/>
      <c r="N49" s="154"/>
      <c r="O49" s="154"/>
      <c r="P49" s="154"/>
      <c r="Q49" s="154"/>
    </row>
    <row r="50" s="74" customFormat="true" ht="15" hidden="false" customHeight="true" outlineLevel="0" collapsed="false">
      <c r="A50" s="86"/>
      <c r="B50" s="102" t="s">
        <v>77</v>
      </c>
      <c r="C50" s="164"/>
      <c r="D50" s="165"/>
      <c r="E50" s="165"/>
      <c r="F50" s="162"/>
      <c r="G50" s="165"/>
      <c r="H50" s="162"/>
      <c r="I50" s="165"/>
      <c r="J50" s="162"/>
      <c r="K50" s="165"/>
      <c r="L50" s="163"/>
      <c r="M50" s="154"/>
      <c r="N50" s="154"/>
      <c r="O50" s="154"/>
      <c r="P50" s="154"/>
      <c r="Q50" s="154"/>
    </row>
    <row r="51" s="74" customFormat="true" ht="20.25" hidden="false" customHeight="true" outlineLevel="0" collapsed="false">
      <c r="A51" s="86" t="n">
        <v>31</v>
      </c>
      <c r="B51" s="102" t="s">
        <v>98</v>
      </c>
      <c r="C51" s="164" t="n">
        <v>2305421.3</v>
      </c>
      <c r="D51" s="158" t="n">
        <v>4256.5</v>
      </c>
      <c r="E51" s="158" t="n">
        <v>4796.1</v>
      </c>
      <c r="F51" s="158" t="n">
        <f aca="false">E51/D51*100</f>
        <v>112.677082109715</v>
      </c>
      <c r="G51" s="158" t="n">
        <v>5028.2</v>
      </c>
      <c r="H51" s="158" t="n">
        <f aca="false">G51/E51*100</f>
        <v>104.839348637435</v>
      </c>
      <c r="I51" s="158" t="n">
        <v>5346</v>
      </c>
      <c r="J51" s="158" t="n">
        <f aca="false">I51/G51*100</f>
        <v>106.320353207907</v>
      </c>
      <c r="K51" s="158" t="n">
        <v>5686.2</v>
      </c>
      <c r="L51" s="159" t="n">
        <f aca="false">K51/I51*100</f>
        <v>106.363636363636</v>
      </c>
      <c r="M51" s="154"/>
      <c r="N51" s="154"/>
      <c r="O51" s="154"/>
      <c r="P51" s="154"/>
      <c r="Q51" s="154"/>
    </row>
    <row r="52" s="74" customFormat="true" ht="17.25" hidden="false" customHeight="true" outlineLevel="0" collapsed="false">
      <c r="A52" s="86"/>
      <c r="B52" s="160" t="s">
        <v>97</v>
      </c>
      <c r="C52" s="164"/>
      <c r="D52" s="162" t="s">
        <v>68</v>
      </c>
      <c r="E52" s="162" t="s">
        <v>68</v>
      </c>
      <c r="F52" s="162" t="n">
        <v>101.1</v>
      </c>
      <c r="G52" s="166" t="s">
        <v>68</v>
      </c>
      <c r="H52" s="162" t="n">
        <v>100.3</v>
      </c>
      <c r="I52" s="166" t="s">
        <v>68</v>
      </c>
      <c r="J52" s="162" t="n">
        <v>101</v>
      </c>
      <c r="K52" s="166" t="s">
        <v>68</v>
      </c>
      <c r="L52" s="163" t="n">
        <v>101</v>
      </c>
      <c r="M52" s="154"/>
      <c r="N52" s="154"/>
      <c r="O52" s="154"/>
      <c r="P52" s="154"/>
      <c r="Q52" s="154"/>
    </row>
    <row r="53" s="74" customFormat="true" ht="16.5" hidden="false" customHeight="true" outlineLevel="0" collapsed="false">
      <c r="A53" s="86" t="n">
        <v>32</v>
      </c>
      <c r="B53" s="102" t="s">
        <v>99</v>
      </c>
      <c r="C53" s="164" t="n">
        <v>1265794.1</v>
      </c>
      <c r="D53" s="158" t="n">
        <v>3204</v>
      </c>
      <c r="E53" s="158" t="n">
        <v>3398.1</v>
      </c>
      <c r="F53" s="158" t="n">
        <f aca="false">E53/D53*100</f>
        <v>106.058052434457</v>
      </c>
      <c r="G53" s="158" t="n">
        <v>3548</v>
      </c>
      <c r="H53" s="158" t="n">
        <f aca="false">G53/E53*100</f>
        <v>104.411288661311</v>
      </c>
      <c r="I53" s="158" t="n">
        <v>3701.2</v>
      </c>
      <c r="J53" s="158" t="n">
        <f aca="false">I53/G53*100</f>
        <v>104.317925591883</v>
      </c>
      <c r="K53" s="158" t="n">
        <v>3853.8</v>
      </c>
      <c r="L53" s="159" t="n">
        <f aca="false">K53/I53*100</f>
        <v>104.122987139306</v>
      </c>
      <c r="M53" s="154"/>
      <c r="N53" s="154"/>
      <c r="O53" s="154"/>
      <c r="P53" s="154"/>
      <c r="Q53" s="154"/>
    </row>
    <row r="54" s="74" customFormat="true" ht="16.5" hidden="false" customHeight="true" outlineLevel="0" collapsed="false">
      <c r="A54" s="86"/>
      <c r="B54" s="160" t="s">
        <v>97</v>
      </c>
      <c r="C54" s="164"/>
      <c r="D54" s="158" t="s">
        <v>68</v>
      </c>
      <c r="E54" s="158" t="s">
        <v>68</v>
      </c>
      <c r="F54" s="158" t="n">
        <v>101.2</v>
      </c>
      <c r="G54" s="158" t="s">
        <v>68</v>
      </c>
      <c r="H54" s="158" t="n">
        <v>100.3</v>
      </c>
      <c r="I54" s="158" t="s">
        <v>68</v>
      </c>
      <c r="J54" s="158" t="n">
        <v>100.5</v>
      </c>
      <c r="K54" s="158" t="s">
        <v>68</v>
      </c>
      <c r="L54" s="159" t="n">
        <v>100.6</v>
      </c>
      <c r="M54" s="158"/>
      <c r="N54" s="158"/>
      <c r="O54" s="154"/>
      <c r="P54" s="154"/>
      <c r="Q54" s="154"/>
    </row>
    <row r="55" s="74" customFormat="true" ht="30" hidden="false" customHeight="true" outlineLevel="0" collapsed="false">
      <c r="A55" s="86"/>
      <c r="B55" s="102" t="s">
        <v>100</v>
      </c>
      <c r="C55" s="167" t="n">
        <f aca="false">C56+C58+C60</f>
        <v>3571215.2</v>
      </c>
      <c r="D55" s="168"/>
      <c r="E55" s="168"/>
      <c r="F55" s="162"/>
      <c r="G55" s="168"/>
      <c r="H55" s="162"/>
      <c r="I55" s="168"/>
      <c r="J55" s="162"/>
      <c r="K55" s="168"/>
      <c r="L55" s="163"/>
      <c r="M55" s="154"/>
      <c r="N55" s="154"/>
      <c r="O55" s="154"/>
      <c r="P55" s="154"/>
      <c r="Q55" s="154"/>
    </row>
    <row r="56" s="74" customFormat="true" ht="28.5" hidden="false" customHeight="true" outlineLevel="0" collapsed="false">
      <c r="A56" s="86" t="n">
        <v>33</v>
      </c>
      <c r="B56" s="169" t="s">
        <v>101</v>
      </c>
      <c r="C56" s="167" t="n">
        <v>2422935.2</v>
      </c>
      <c r="D56" s="158" t="n">
        <v>5099.6</v>
      </c>
      <c r="E56" s="158" t="n">
        <v>5650.2</v>
      </c>
      <c r="F56" s="158" t="n">
        <f aca="false">E56/D56*100</f>
        <v>110.796925249039</v>
      </c>
      <c r="G56" s="158" t="n">
        <v>5922.4</v>
      </c>
      <c r="H56" s="158" t="n">
        <f aca="false">G56/E56*100</f>
        <v>104.817528583059</v>
      </c>
      <c r="I56" s="158" t="n">
        <v>6243.9</v>
      </c>
      <c r="J56" s="158" t="n">
        <f aca="false">I56/G56*100</f>
        <v>105.428542482777</v>
      </c>
      <c r="K56" s="158" t="n">
        <v>6570.1</v>
      </c>
      <c r="L56" s="159" t="n">
        <f aca="false">K56/I56*100</f>
        <v>105.224298915742</v>
      </c>
      <c r="M56" s="154"/>
      <c r="N56" s="154"/>
      <c r="O56" s="154"/>
      <c r="P56" s="154"/>
      <c r="Q56" s="154"/>
      <c r="R56" s="154"/>
    </row>
    <row r="57" s="74" customFormat="true" ht="16.5" hidden="false" customHeight="true" outlineLevel="0" collapsed="false">
      <c r="A57" s="86"/>
      <c r="B57" s="160" t="s">
        <v>97</v>
      </c>
      <c r="C57" s="167"/>
      <c r="D57" s="158" t="s">
        <v>68</v>
      </c>
      <c r="E57" s="158" t="s">
        <v>68</v>
      </c>
      <c r="F57" s="158" t="n">
        <v>101</v>
      </c>
      <c r="G57" s="158" t="s">
        <v>68</v>
      </c>
      <c r="H57" s="158" t="n">
        <v>100.4</v>
      </c>
      <c r="I57" s="158" t="s">
        <v>68</v>
      </c>
      <c r="J57" s="158" t="n">
        <v>100.6</v>
      </c>
      <c r="K57" s="158" t="s">
        <v>68</v>
      </c>
      <c r="L57" s="159" t="n">
        <v>100.5</v>
      </c>
      <c r="M57" s="154"/>
      <c r="N57" s="154"/>
      <c r="O57" s="154"/>
      <c r="P57" s="154"/>
      <c r="Q57" s="154"/>
      <c r="R57" s="154"/>
    </row>
    <row r="58" s="74" customFormat="true" ht="45.75" hidden="false" customHeight="true" outlineLevel="0" collapsed="false">
      <c r="A58" s="86" t="n">
        <v>34</v>
      </c>
      <c r="B58" s="169" t="s">
        <v>102</v>
      </c>
      <c r="C58" s="164" t="n">
        <v>442594.1</v>
      </c>
      <c r="D58" s="158" t="n">
        <v>1078.4</v>
      </c>
      <c r="E58" s="158" t="n">
        <v>1195.7</v>
      </c>
      <c r="F58" s="158" t="n">
        <f aca="false">E58/D58*100</f>
        <v>110.877225519288</v>
      </c>
      <c r="G58" s="158" t="n">
        <v>1254.3</v>
      </c>
      <c r="H58" s="158" t="n">
        <f aca="false">G58/E58*100</f>
        <v>104.900894873296</v>
      </c>
      <c r="I58" s="158" t="n">
        <v>1339.4</v>
      </c>
      <c r="J58" s="158" t="n">
        <f aca="false">I58/G58*100</f>
        <v>106.784660766962</v>
      </c>
      <c r="K58" s="158" t="n">
        <v>1445.7</v>
      </c>
      <c r="L58" s="159" t="n">
        <f aca="false">K58/I58*100</f>
        <v>107.936389428102</v>
      </c>
      <c r="M58" s="154"/>
      <c r="N58" s="154"/>
      <c r="O58" s="154"/>
      <c r="P58" s="154"/>
      <c r="Q58" s="154"/>
      <c r="R58" s="154"/>
    </row>
    <row r="59" s="74" customFormat="true" ht="15.75" hidden="false" customHeight="true" outlineLevel="0" collapsed="false">
      <c r="A59" s="86"/>
      <c r="B59" s="160" t="s">
        <v>97</v>
      </c>
      <c r="C59" s="164"/>
      <c r="D59" s="158" t="s">
        <v>68</v>
      </c>
      <c r="E59" s="158" t="s">
        <v>68</v>
      </c>
      <c r="F59" s="158" t="n">
        <v>100.7</v>
      </c>
      <c r="G59" s="158" t="s">
        <v>68</v>
      </c>
      <c r="H59" s="158" t="n">
        <v>100.1</v>
      </c>
      <c r="I59" s="158" t="s">
        <v>68</v>
      </c>
      <c r="J59" s="158" t="n">
        <v>101.7</v>
      </c>
      <c r="K59" s="158" t="s">
        <v>68</v>
      </c>
      <c r="L59" s="159" t="n">
        <v>102.6</v>
      </c>
      <c r="M59" s="154"/>
      <c r="N59" s="154"/>
      <c r="O59" s="154"/>
      <c r="P59" s="154"/>
      <c r="Q59" s="154"/>
      <c r="R59" s="154"/>
    </row>
    <row r="60" s="74" customFormat="true" ht="21.75" hidden="false" customHeight="true" outlineLevel="0" collapsed="false">
      <c r="A60" s="86" t="n">
        <v>35</v>
      </c>
      <c r="B60" s="169" t="s">
        <v>103</v>
      </c>
      <c r="C60" s="164" t="n">
        <v>705685.9</v>
      </c>
      <c r="D60" s="158" t="n">
        <v>1282.4</v>
      </c>
      <c r="E60" s="158" t="n">
        <v>1348.3</v>
      </c>
      <c r="F60" s="158" t="n">
        <f aca="false">E60/D60*100</f>
        <v>105.138802245789</v>
      </c>
      <c r="G60" s="158" t="n">
        <v>1399.5</v>
      </c>
      <c r="H60" s="158" t="n">
        <f aca="false">G60/E60*100</f>
        <v>103.797374471557</v>
      </c>
      <c r="I60" s="158" t="n">
        <v>1463.9</v>
      </c>
      <c r="J60" s="158" t="n">
        <f aca="false">I60/G60*100</f>
        <v>104.601643444087</v>
      </c>
      <c r="K60" s="158" t="n">
        <v>1524.2</v>
      </c>
      <c r="L60" s="159" t="n">
        <f aca="false">K60/I60*100</f>
        <v>104.119133820616</v>
      </c>
      <c r="M60" s="154"/>
      <c r="N60" s="154"/>
      <c r="O60" s="154"/>
      <c r="P60" s="154"/>
      <c r="Q60" s="154"/>
      <c r="R60" s="154"/>
    </row>
    <row r="61" s="74" customFormat="true" ht="18" hidden="false" customHeight="true" outlineLevel="0" collapsed="false">
      <c r="A61" s="86"/>
      <c r="B61" s="160" t="s">
        <v>97</v>
      </c>
      <c r="C61" s="164"/>
      <c r="D61" s="158" t="s">
        <v>68</v>
      </c>
      <c r="E61" s="158" t="s">
        <v>68</v>
      </c>
      <c r="F61" s="158" t="n">
        <v>101.9</v>
      </c>
      <c r="G61" s="158" t="s">
        <v>68</v>
      </c>
      <c r="H61" s="158" t="n">
        <v>100.2</v>
      </c>
      <c r="I61" s="158" t="s">
        <v>68</v>
      </c>
      <c r="J61" s="158" t="n">
        <v>100.8</v>
      </c>
      <c r="K61" s="158" t="s">
        <v>68</v>
      </c>
      <c r="L61" s="159" t="n">
        <v>100.6</v>
      </c>
      <c r="M61" s="154"/>
      <c r="N61" s="154"/>
      <c r="O61" s="154"/>
      <c r="P61" s="154"/>
      <c r="Q61" s="154"/>
      <c r="R61" s="154"/>
    </row>
    <row r="62" customFormat="false" ht="36.75" hidden="false" customHeight="true" outlineLevel="0" collapsed="false">
      <c r="A62" s="87"/>
      <c r="B62" s="139" t="s">
        <v>104</v>
      </c>
      <c r="C62" s="140"/>
      <c r="D62" s="141"/>
      <c r="E62" s="141"/>
      <c r="F62" s="141"/>
      <c r="G62" s="141"/>
      <c r="H62" s="141"/>
      <c r="I62" s="141"/>
      <c r="J62" s="141"/>
      <c r="K62" s="141"/>
      <c r="L62" s="170"/>
      <c r="M62" s="99"/>
      <c r="N62" s="99"/>
      <c r="O62" s="99"/>
      <c r="P62" s="99"/>
      <c r="Q62" s="99"/>
      <c r="R62" s="99"/>
    </row>
    <row r="63" customFormat="false" ht="31.5" hidden="false" customHeight="true" outlineLevel="0" collapsed="false">
      <c r="A63" s="87" t="n">
        <v>36</v>
      </c>
      <c r="B63" s="95" t="s">
        <v>105</v>
      </c>
      <c r="C63" s="103" t="n">
        <v>274.29</v>
      </c>
      <c r="D63" s="111" t="n">
        <v>314.8</v>
      </c>
      <c r="E63" s="111" t="n">
        <v>295.6</v>
      </c>
      <c r="F63" s="111" t="n">
        <f aca="false">E63/D63*100</f>
        <v>93.9008894536214</v>
      </c>
      <c r="G63" s="111" t="n">
        <v>295.8</v>
      </c>
      <c r="H63" s="111" t="n">
        <f aca="false">G63/E63*100</f>
        <v>100.067658998647</v>
      </c>
      <c r="I63" s="111" t="n">
        <v>296</v>
      </c>
      <c r="J63" s="111" t="n">
        <f aca="false">I63/G63*100</f>
        <v>100.067613252197</v>
      </c>
      <c r="K63" s="111" t="n">
        <v>296.7</v>
      </c>
      <c r="L63" s="113" t="n">
        <f aca="false">K63/I63*100</f>
        <v>100.236486486486</v>
      </c>
      <c r="M63" s="99"/>
      <c r="N63" s="99"/>
      <c r="O63" s="99"/>
      <c r="P63" s="99"/>
      <c r="Q63" s="99"/>
      <c r="R63" s="99"/>
    </row>
    <row r="64" customFormat="false" ht="15" hidden="true" customHeight="true" outlineLevel="0" collapsed="false">
      <c r="A64" s="171"/>
      <c r="B64" s="172" t="s">
        <v>106</v>
      </c>
      <c r="C64" s="103"/>
      <c r="D64" s="173"/>
      <c r="E64" s="173"/>
      <c r="F64" s="103" t="e">
        <f aca="false">E64/D64*100</f>
        <v>#DIV/0!</v>
      </c>
      <c r="G64" s="173"/>
      <c r="H64" s="103" t="e">
        <f aca="false">G64/E64*100</f>
        <v>#DIV/0!</v>
      </c>
      <c r="I64" s="173"/>
      <c r="J64" s="103" t="e">
        <f aca="false">I64/G64*100</f>
        <v>#DIV/0!</v>
      </c>
      <c r="K64" s="173"/>
      <c r="L64" s="174" t="e">
        <f aca="false">K64/I64*100</f>
        <v>#DIV/0!</v>
      </c>
      <c r="M64" s="99"/>
      <c r="N64" s="99"/>
      <c r="O64" s="99"/>
      <c r="P64" s="99"/>
      <c r="Q64" s="99"/>
      <c r="R64" s="99"/>
    </row>
    <row r="65" customFormat="false" ht="15" hidden="false" customHeight="false" outlineLevel="0" collapsed="false">
      <c r="A65" s="86" t="n">
        <v>37</v>
      </c>
      <c r="B65" s="95" t="s">
        <v>107</v>
      </c>
      <c r="C65" s="175" t="n">
        <v>1.9874</v>
      </c>
      <c r="D65" s="111" t="n">
        <v>7.8</v>
      </c>
      <c r="E65" s="111" t="n">
        <v>4.4</v>
      </c>
      <c r="F65" s="111" t="n">
        <f aca="false">E65/D65*100</f>
        <v>56.4102564102564</v>
      </c>
      <c r="G65" s="111" t="n">
        <v>7.3</v>
      </c>
      <c r="H65" s="111" t="n">
        <f aca="false">G65/E65*100</f>
        <v>165.909090909091</v>
      </c>
      <c r="I65" s="111" t="n">
        <v>7.5</v>
      </c>
      <c r="J65" s="111" t="n">
        <f aca="false">I65/G65*100</f>
        <v>102.739726027397</v>
      </c>
      <c r="K65" s="111" t="n">
        <v>7.7</v>
      </c>
      <c r="L65" s="113" t="n">
        <f aca="false">K65/I65*100</f>
        <v>102.666666666667</v>
      </c>
      <c r="M65" s="99"/>
      <c r="N65" s="99"/>
      <c r="O65" s="99"/>
      <c r="P65" s="99"/>
      <c r="Q65" s="99"/>
      <c r="R65" s="99"/>
    </row>
    <row r="66" customFormat="false" ht="15" hidden="false" customHeight="false" outlineLevel="0" collapsed="false">
      <c r="A66" s="86" t="n">
        <v>38</v>
      </c>
      <c r="B66" s="95" t="s">
        <v>108</v>
      </c>
      <c r="C66" s="175" t="n">
        <v>159.11</v>
      </c>
      <c r="D66" s="111" t="n">
        <v>120.1</v>
      </c>
      <c r="E66" s="111" t="n">
        <v>119.7</v>
      </c>
      <c r="F66" s="111" t="n">
        <f aca="false">E66/D66*100</f>
        <v>99.6669442131557</v>
      </c>
      <c r="G66" s="111" t="n">
        <v>128.2</v>
      </c>
      <c r="H66" s="111" t="n">
        <f aca="false">G66/E66*100</f>
        <v>107.101086048454</v>
      </c>
      <c r="I66" s="111" t="n">
        <v>131</v>
      </c>
      <c r="J66" s="111" t="n">
        <f aca="false">I66/G66*100</f>
        <v>102.184087363495</v>
      </c>
      <c r="K66" s="111" t="n">
        <v>134.5</v>
      </c>
      <c r="L66" s="113" t="n">
        <f aca="false">K66/I66*100</f>
        <v>102.671755725191</v>
      </c>
      <c r="M66" s="99"/>
      <c r="N66" s="99"/>
      <c r="O66" s="99"/>
      <c r="P66" s="99"/>
      <c r="Q66" s="99"/>
      <c r="R66" s="99"/>
    </row>
    <row r="67" customFormat="false" ht="23.25" hidden="false" customHeight="true" outlineLevel="0" collapsed="false">
      <c r="A67" s="86" t="n">
        <v>39</v>
      </c>
      <c r="B67" s="95" t="s">
        <v>109</v>
      </c>
      <c r="C67" s="175" t="n">
        <v>17.883</v>
      </c>
      <c r="D67" s="111" t="n">
        <v>24.4</v>
      </c>
      <c r="E67" s="111" t="n">
        <v>21.2</v>
      </c>
      <c r="F67" s="111" t="n">
        <f aca="false">E67/D67*100</f>
        <v>86.8852459016394</v>
      </c>
      <c r="G67" s="111" t="n">
        <v>22.3</v>
      </c>
      <c r="H67" s="111" t="n">
        <f aca="false">G67/E67*100</f>
        <v>105.188679245283</v>
      </c>
      <c r="I67" s="111" t="n">
        <v>23</v>
      </c>
      <c r="J67" s="111" t="n">
        <f aca="false">I67/G67*100</f>
        <v>103.139013452915</v>
      </c>
      <c r="K67" s="111" t="n">
        <v>23.4</v>
      </c>
      <c r="L67" s="113" t="n">
        <f aca="false">K67/I67*100</f>
        <v>101.739130434783</v>
      </c>
      <c r="M67" s="99"/>
      <c r="N67" s="99"/>
      <c r="O67" s="99"/>
      <c r="P67" s="99"/>
      <c r="Q67" s="99"/>
      <c r="R67" s="99"/>
    </row>
    <row r="68" customFormat="false" ht="21" hidden="false" customHeight="true" outlineLevel="0" collapsed="false">
      <c r="A68" s="176" t="n">
        <v>40</v>
      </c>
      <c r="B68" s="95" t="s">
        <v>110</v>
      </c>
      <c r="C68" s="103" t="n">
        <v>5.302</v>
      </c>
      <c r="D68" s="111" t="n">
        <v>9.1</v>
      </c>
      <c r="E68" s="111" t="n">
        <v>9.2</v>
      </c>
      <c r="F68" s="111" t="n">
        <f aca="false">E68/D68*100</f>
        <v>101.098901098901</v>
      </c>
      <c r="G68" s="111" t="n">
        <v>9.2</v>
      </c>
      <c r="H68" s="111" t="n">
        <f aca="false">G68/E68*100</f>
        <v>100</v>
      </c>
      <c r="I68" s="111" t="n">
        <v>9.2</v>
      </c>
      <c r="J68" s="111" t="n">
        <f aca="false">I68/G68*100</f>
        <v>100</v>
      </c>
      <c r="K68" s="111" t="n">
        <v>9.3</v>
      </c>
      <c r="L68" s="113" t="n">
        <f aca="false">K68/I68*100</f>
        <v>101.086956521739</v>
      </c>
      <c r="M68" s="99"/>
      <c r="N68" s="99"/>
      <c r="O68" s="99"/>
      <c r="P68" s="99"/>
      <c r="Q68" s="99"/>
      <c r="R68" s="99"/>
    </row>
    <row r="69" customFormat="false" ht="21.75" hidden="false" customHeight="true" outlineLevel="0" collapsed="false">
      <c r="A69" s="87" t="n">
        <v>41</v>
      </c>
      <c r="B69" s="95" t="s">
        <v>111</v>
      </c>
      <c r="C69" s="103" t="n">
        <v>4.13</v>
      </c>
      <c r="D69" s="177" t="n">
        <v>10.13</v>
      </c>
      <c r="E69" s="177" t="n">
        <v>10.16</v>
      </c>
      <c r="F69" s="178" t="n">
        <f aca="false">E69/D69*100</f>
        <v>100.296150049358</v>
      </c>
      <c r="G69" s="177" t="n">
        <v>10.17</v>
      </c>
      <c r="H69" s="178" t="n">
        <f aca="false">G69/E69*100</f>
        <v>100.09842519685</v>
      </c>
      <c r="I69" s="177" t="n">
        <v>10.26</v>
      </c>
      <c r="J69" s="178" t="n">
        <f aca="false">I69/G69*100</f>
        <v>100.884955752212</v>
      </c>
      <c r="K69" s="177" t="n">
        <v>10.37</v>
      </c>
      <c r="L69" s="135" t="n">
        <f aca="false">K69/I69*100</f>
        <v>101.072124756335</v>
      </c>
      <c r="M69" s="99"/>
      <c r="N69" s="99"/>
      <c r="O69" s="99"/>
      <c r="P69" s="99"/>
      <c r="Q69" s="99"/>
      <c r="R69" s="99"/>
    </row>
    <row r="70" customFormat="false" ht="30" hidden="false" customHeight="false" outlineLevel="0" collapsed="false">
      <c r="A70" s="87" t="n">
        <v>42</v>
      </c>
      <c r="B70" s="169" t="s">
        <v>101</v>
      </c>
      <c r="C70" s="103"/>
      <c r="D70" s="177" t="n">
        <v>0.15</v>
      </c>
      <c r="E70" s="177" t="n">
        <v>0.14</v>
      </c>
      <c r="F70" s="178" t="n">
        <f aca="false">E70/D70*100</f>
        <v>93.3333333333333</v>
      </c>
      <c r="G70" s="177" t="n">
        <v>0.14</v>
      </c>
      <c r="H70" s="178" t="n">
        <f aca="false">G70/E70*100</f>
        <v>100</v>
      </c>
      <c r="I70" s="177" t="n">
        <v>0.15</v>
      </c>
      <c r="J70" s="178" t="n">
        <f aca="false">I70/G70*100</f>
        <v>107.142857142857</v>
      </c>
      <c r="K70" s="177" t="n">
        <v>0.15</v>
      </c>
      <c r="L70" s="135" t="n">
        <f aca="false">K70/I70*100</f>
        <v>100</v>
      </c>
      <c r="M70" s="99"/>
      <c r="N70" s="99"/>
      <c r="O70" s="99"/>
      <c r="P70" s="99"/>
      <c r="Q70" s="99"/>
      <c r="R70" s="99"/>
    </row>
    <row r="71" customFormat="false" ht="47.25" hidden="false" customHeight="true" outlineLevel="0" collapsed="false">
      <c r="A71" s="87" t="n">
        <v>43</v>
      </c>
      <c r="B71" s="169" t="s">
        <v>112</v>
      </c>
      <c r="C71" s="103" t="n">
        <v>0.904</v>
      </c>
      <c r="D71" s="177" t="n">
        <v>3.33</v>
      </c>
      <c r="E71" s="177" t="n">
        <v>3.34</v>
      </c>
      <c r="F71" s="178" t="n">
        <f aca="false">E71/D71*100</f>
        <v>100.3003003003</v>
      </c>
      <c r="G71" s="177" t="n">
        <v>3.35</v>
      </c>
      <c r="H71" s="178" t="n">
        <f aca="false">G71/E71*100</f>
        <v>100.299401197605</v>
      </c>
      <c r="I71" s="177" t="n">
        <v>3.41</v>
      </c>
      <c r="J71" s="178" t="n">
        <f aca="false">I71/G71*100</f>
        <v>101.791044776119</v>
      </c>
      <c r="K71" s="177" t="n">
        <v>3.5</v>
      </c>
      <c r="L71" s="135" t="n">
        <f aca="false">K71/I71*100</f>
        <v>102.639296187683</v>
      </c>
      <c r="M71" s="99"/>
      <c r="N71" s="99"/>
      <c r="O71" s="99"/>
      <c r="P71" s="99"/>
      <c r="Q71" s="99"/>
      <c r="R71" s="99"/>
    </row>
    <row r="72" customFormat="false" ht="20.25" hidden="false" customHeight="true" outlineLevel="0" collapsed="false">
      <c r="A72" s="87" t="n">
        <v>44</v>
      </c>
      <c r="B72" s="169" t="s">
        <v>103</v>
      </c>
      <c r="C72" s="103" t="n">
        <v>2.97</v>
      </c>
      <c r="D72" s="177" t="n">
        <v>6.65</v>
      </c>
      <c r="E72" s="177" t="n">
        <v>6.68</v>
      </c>
      <c r="F72" s="178" t="n">
        <f aca="false">E72/D72*100</f>
        <v>100.451127819549</v>
      </c>
      <c r="G72" s="177" t="n">
        <v>6.68</v>
      </c>
      <c r="H72" s="178" t="n">
        <f aca="false">G72/E72*100</f>
        <v>100</v>
      </c>
      <c r="I72" s="177" t="n">
        <v>6.7</v>
      </c>
      <c r="J72" s="178" t="n">
        <f aca="false">I72/G72*100</f>
        <v>100.299401197605</v>
      </c>
      <c r="K72" s="177" t="n">
        <v>6.72</v>
      </c>
      <c r="L72" s="135" t="n">
        <f aca="false">K72/I72*100</f>
        <v>100.298507462687</v>
      </c>
      <c r="M72" s="99"/>
      <c r="N72" s="99"/>
      <c r="O72" s="99"/>
      <c r="P72" s="99"/>
      <c r="Q72" s="99"/>
      <c r="R72" s="99"/>
    </row>
    <row r="73" customFormat="false" ht="28.5" hidden="false" customHeight="true" outlineLevel="0" collapsed="false">
      <c r="A73" s="87" t="n">
        <v>45</v>
      </c>
      <c r="B73" s="160" t="s">
        <v>113</v>
      </c>
      <c r="C73" s="179" t="e">
        <f aca="false">#REF!+C74+#REF!</f>
        <v>#REF!</v>
      </c>
      <c r="D73" s="111" t="n">
        <v>1</v>
      </c>
      <c r="E73" s="111" t="n">
        <v>1</v>
      </c>
      <c r="F73" s="111" t="n">
        <f aca="false">E73/D73*100</f>
        <v>100</v>
      </c>
      <c r="G73" s="111" t="n">
        <v>1</v>
      </c>
      <c r="H73" s="111" t="n">
        <f aca="false">G73/E73*100</f>
        <v>100</v>
      </c>
      <c r="I73" s="111" t="n">
        <v>1</v>
      </c>
      <c r="J73" s="111" t="n">
        <f aca="false">I73/G73*100</f>
        <v>100</v>
      </c>
      <c r="K73" s="111" t="n">
        <v>1</v>
      </c>
      <c r="L73" s="113" t="n">
        <f aca="false">K73/I73*100</f>
        <v>100</v>
      </c>
      <c r="M73" s="99"/>
      <c r="N73" s="99"/>
      <c r="O73" s="99"/>
      <c r="P73" s="99"/>
      <c r="Q73" s="99"/>
      <c r="R73" s="99"/>
    </row>
    <row r="74" customFormat="false" ht="45" hidden="true" customHeight="false" outlineLevel="0" collapsed="false">
      <c r="A74" s="87"/>
      <c r="B74" s="169" t="s">
        <v>112</v>
      </c>
      <c r="C74" s="103" t="n">
        <v>0</v>
      </c>
      <c r="D74" s="103"/>
      <c r="E74" s="103"/>
      <c r="F74" s="103" t="e">
        <f aca="false">E74/D74*100</f>
        <v>#DIV/0!</v>
      </c>
      <c r="G74" s="103"/>
      <c r="H74" s="106" t="e">
        <f aca="false">G74/E74*100</f>
        <v>#DIV/0!</v>
      </c>
      <c r="I74" s="103"/>
      <c r="J74" s="103" t="e">
        <f aca="false">I74/G74*100</f>
        <v>#DIV/0!</v>
      </c>
      <c r="K74" s="103"/>
      <c r="L74" s="113" t="e">
        <f aca="false">K74/I74*100</f>
        <v>#DIV/0!</v>
      </c>
      <c r="M74" s="99"/>
      <c r="N74" s="99"/>
      <c r="O74" s="99"/>
      <c r="P74" s="99"/>
      <c r="Q74" s="99"/>
      <c r="R74" s="99"/>
    </row>
    <row r="75" customFormat="false" ht="20.25" hidden="false" customHeight="true" outlineLevel="0" collapsed="false">
      <c r="A75" s="87" t="n">
        <v>46</v>
      </c>
      <c r="B75" s="102" t="s">
        <v>114</v>
      </c>
      <c r="C75" s="103"/>
      <c r="D75" s="104" t="n">
        <v>0.061</v>
      </c>
      <c r="E75" s="104" t="n">
        <v>0.061</v>
      </c>
      <c r="F75" s="111" t="n">
        <f aca="false">E75/D75*100</f>
        <v>100</v>
      </c>
      <c r="G75" s="104" t="n">
        <v>0.061</v>
      </c>
      <c r="H75" s="111" t="n">
        <f aca="false">G75/E75*100</f>
        <v>100</v>
      </c>
      <c r="I75" s="104" t="n">
        <v>0.069</v>
      </c>
      <c r="J75" s="111" t="n">
        <f aca="false">I75/G75*100</f>
        <v>113.114754098361</v>
      </c>
      <c r="K75" s="104" t="n">
        <v>0.069</v>
      </c>
      <c r="L75" s="113" t="n">
        <f aca="false">K75/I75*100</f>
        <v>100</v>
      </c>
      <c r="M75" s="99"/>
      <c r="N75" s="99"/>
      <c r="O75" s="99"/>
      <c r="P75" s="99"/>
      <c r="Q75" s="99"/>
      <c r="R75" s="99"/>
    </row>
    <row r="76" customFormat="false" ht="29.25" hidden="true" customHeight="true" outlineLevel="0" collapsed="false">
      <c r="A76" s="87"/>
      <c r="B76" s="169" t="s">
        <v>101</v>
      </c>
      <c r="C76" s="180"/>
      <c r="D76" s="181"/>
      <c r="E76" s="181"/>
      <c r="F76" s="103" t="e">
        <f aca="false">E76/D76*100</f>
        <v>#DIV/0!</v>
      </c>
      <c r="G76" s="181"/>
      <c r="H76" s="106" t="e">
        <f aca="false">G76/E76*100</f>
        <v>#DIV/0!</v>
      </c>
      <c r="I76" s="181"/>
      <c r="J76" s="103" t="e">
        <f aca="false">I76/G76*100</f>
        <v>#DIV/0!</v>
      </c>
      <c r="K76" s="181"/>
      <c r="L76" s="113" t="e">
        <f aca="false">K76/I76*100</f>
        <v>#DIV/0!</v>
      </c>
      <c r="M76" s="99"/>
      <c r="N76" s="99"/>
      <c r="O76" s="99"/>
      <c r="P76" s="99"/>
      <c r="Q76" s="99"/>
      <c r="R76" s="99"/>
    </row>
    <row r="77" customFormat="false" ht="46.5" hidden="true" customHeight="true" outlineLevel="0" collapsed="false">
      <c r="A77" s="87"/>
      <c r="B77" s="169" t="s">
        <v>112</v>
      </c>
      <c r="C77" s="180"/>
      <c r="D77" s="181"/>
      <c r="E77" s="181"/>
      <c r="F77" s="103" t="e">
        <f aca="false">E77/D77*100</f>
        <v>#DIV/0!</v>
      </c>
      <c r="G77" s="181"/>
      <c r="H77" s="106" t="e">
        <f aca="false">G77/E77*100</f>
        <v>#DIV/0!</v>
      </c>
      <c r="I77" s="181"/>
      <c r="J77" s="103" t="e">
        <f aca="false">I77/G77*100</f>
        <v>#DIV/0!</v>
      </c>
      <c r="K77" s="181"/>
      <c r="L77" s="113" t="e">
        <f aca="false">K77/I77*100</f>
        <v>#DIV/0!</v>
      </c>
      <c r="M77" s="99"/>
      <c r="N77" s="99"/>
      <c r="O77" s="99"/>
      <c r="P77" s="99"/>
      <c r="Q77" s="99"/>
      <c r="R77" s="99"/>
    </row>
    <row r="78" customFormat="false" ht="28.5" hidden="false" customHeight="true" outlineLevel="0" collapsed="false">
      <c r="A78" s="87" t="n">
        <v>47</v>
      </c>
      <c r="B78" s="95" t="s">
        <v>115</v>
      </c>
      <c r="C78" s="112" t="n">
        <f aca="false">C79+C80+C81</f>
        <v>8.83</v>
      </c>
      <c r="D78" s="182" t="n">
        <v>29.789</v>
      </c>
      <c r="E78" s="182" t="n">
        <v>30.469</v>
      </c>
      <c r="F78" s="111" t="n">
        <f aca="false">E78/D78*100</f>
        <v>102.282721810064</v>
      </c>
      <c r="G78" s="182" t="n">
        <v>30.692</v>
      </c>
      <c r="H78" s="111" t="n">
        <f aca="false">G78/E78*100</f>
        <v>100.731891430634</v>
      </c>
      <c r="I78" s="182" t="n">
        <v>30.895</v>
      </c>
      <c r="J78" s="111" t="n">
        <f aca="false">I78/G78*100</f>
        <v>100.66141013945</v>
      </c>
      <c r="K78" s="182" t="n">
        <v>31.2</v>
      </c>
      <c r="L78" s="113" t="n">
        <f aca="false">K78/I78*100</f>
        <v>100.98721475967</v>
      </c>
      <c r="M78" s="99"/>
      <c r="N78" s="99"/>
      <c r="O78" s="99"/>
      <c r="P78" s="99"/>
      <c r="Q78" s="99"/>
      <c r="R78" s="99"/>
    </row>
    <row r="79" customFormat="false" ht="29.25" hidden="false" customHeight="true" outlineLevel="0" collapsed="false">
      <c r="A79" s="87" t="n">
        <v>48</v>
      </c>
      <c r="B79" s="169" t="s">
        <v>101</v>
      </c>
      <c r="C79" s="103" t="n">
        <v>5.3054</v>
      </c>
      <c r="D79" s="182" t="n">
        <v>26.507</v>
      </c>
      <c r="E79" s="182" t="n">
        <v>26.932</v>
      </c>
      <c r="F79" s="111" t="n">
        <f aca="false">E79/D79*100</f>
        <v>101.603350058475</v>
      </c>
      <c r="G79" s="182" t="n">
        <v>27.152</v>
      </c>
      <c r="H79" s="111" t="n">
        <f aca="false">G79/E79*100</f>
        <v>100.816872122382</v>
      </c>
      <c r="I79" s="182" t="n">
        <v>27.353</v>
      </c>
      <c r="J79" s="111" t="n">
        <f aca="false">I79/G79*100</f>
        <v>100.74027695934</v>
      </c>
      <c r="K79" s="182" t="n">
        <v>27.654</v>
      </c>
      <c r="L79" s="113" t="n">
        <f aca="false">K79/I79*100</f>
        <v>101.100427741016</v>
      </c>
      <c r="M79" s="99"/>
      <c r="N79" s="99"/>
      <c r="O79" s="99"/>
      <c r="P79" s="99"/>
      <c r="Q79" s="99"/>
      <c r="R79" s="99"/>
    </row>
    <row r="80" customFormat="false" ht="47.25" hidden="false" customHeight="true" outlineLevel="0" collapsed="false">
      <c r="A80" s="87" t="n">
        <v>49</v>
      </c>
      <c r="B80" s="169" t="s">
        <v>112</v>
      </c>
      <c r="C80" s="103" t="n">
        <v>0.083</v>
      </c>
      <c r="D80" s="104" t="n">
        <v>0.039</v>
      </c>
      <c r="E80" s="104" t="n">
        <v>0.039</v>
      </c>
      <c r="F80" s="111" t="n">
        <f aca="false">E80/D80*100</f>
        <v>100</v>
      </c>
      <c r="G80" s="104" t="n">
        <v>0.04</v>
      </c>
      <c r="H80" s="111" t="n">
        <f aca="false">G80/E80*100</f>
        <v>102.564102564103</v>
      </c>
      <c r="I80" s="104" t="n">
        <v>0.04</v>
      </c>
      <c r="J80" s="111" t="n">
        <f aca="false">I80/G80*100</f>
        <v>100</v>
      </c>
      <c r="K80" s="104" t="n">
        <v>0.041</v>
      </c>
      <c r="L80" s="113" t="n">
        <f aca="false">K80/I80*100</f>
        <v>102.5</v>
      </c>
      <c r="M80" s="99"/>
      <c r="N80" s="99"/>
      <c r="O80" s="99"/>
      <c r="P80" s="99"/>
      <c r="Q80" s="99"/>
      <c r="R80" s="99"/>
    </row>
    <row r="81" customFormat="false" ht="21" hidden="false" customHeight="true" outlineLevel="0" collapsed="false">
      <c r="A81" s="87" t="n">
        <v>50</v>
      </c>
      <c r="B81" s="169" t="s">
        <v>103</v>
      </c>
      <c r="C81" s="103" t="n">
        <v>3.4416</v>
      </c>
      <c r="D81" s="104" t="n">
        <v>3.243</v>
      </c>
      <c r="E81" s="104" t="n">
        <v>3.498</v>
      </c>
      <c r="F81" s="111" t="n">
        <f aca="false">E81/D81*100</f>
        <v>107.86308973173</v>
      </c>
      <c r="G81" s="104" t="n">
        <v>3.5</v>
      </c>
      <c r="H81" s="111" t="n">
        <f aca="false">G81/E81*100</f>
        <v>100.057175528874</v>
      </c>
      <c r="I81" s="104" t="n">
        <v>3.502</v>
      </c>
      <c r="J81" s="111" t="n">
        <f aca="false">I81/G81*100</f>
        <v>100.057142857143</v>
      </c>
      <c r="K81" s="104" t="n">
        <v>3.505</v>
      </c>
      <c r="L81" s="113" t="n">
        <f aca="false">K81/I81*100</f>
        <v>100.085665334095</v>
      </c>
      <c r="M81" s="99"/>
      <c r="N81" s="99"/>
      <c r="O81" s="99"/>
      <c r="P81" s="99"/>
      <c r="Q81" s="99"/>
      <c r="R81" s="99"/>
    </row>
    <row r="82" customFormat="false" ht="20.25" hidden="false" customHeight="true" outlineLevel="0" collapsed="false">
      <c r="A82" s="87" t="n">
        <v>51</v>
      </c>
      <c r="B82" s="95" t="s">
        <v>116</v>
      </c>
      <c r="C82" s="112" t="n">
        <f aca="false">C83+C84+C85</f>
        <v>38.61</v>
      </c>
      <c r="D82" s="182" t="n">
        <v>41.168</v>
      </c>
      <c r="E82" s="182" t="n">
        <v>41.177</v>
      </c>
      <c r="F82" s="111" t="n">
        <f aca="false">E82/D82*100</f>
        <v>100.021861640109</v>
      </c>
      <c r="G82" s="182" t="n">
        <v>41.264</v>
      </c>
      <c r="H82" s="111" t="n">
        <f aca="false">G82/E82*100</f>
        <v>100.21128299779</v>
      </c>
      <c r="I82" s="182" t="n">
        <v>41.356</v>
      </c>
      <c r="J82" s="111" t="n">
        <f aca="false">I82/G82*100</f>
        <v>100.222954633579</v>
      </c>
      <c r="K82" s="182" t="n">
        <v>41.453</v>
      </c>
      <c r="L82" s="113" t="n">
        <f aca="false">K82/I82*100</f>
        <v>100.234548795822</v>
      </c>
      <c r="M82" s="130"/>
      <c r="N82" s="99"/>
      <c r="O82" s="99"/>
      <c r="P82" s="99"/>
      <c r="Q82" s="99"/>
      <c r="R82" s="99"/>
    </row>
    <row r="83" customFormat="false" ht="29.25" hidden="false" customHeight="true" outlineLevel="0" collapsed="false">
      <c r="A83" s="87" t="n">
        <v>52</v>
      </c>
      <c r="B83" s="169" t="s">
        <v>101</v>
      </c>
      <c r="C83" s="103" t="n">
        <v>26.83</v>
      </c>
      <c r="D83" s="182" t="n">
        <v>25.989</v>
      </c>
      <c r="E83" s="182" t="n">
        <v>25.998</v>
      </c>
      <c r="F83" s="111" t="n">
        <f aca="false">E83/D83*100</f>
        <v>100.034630035784</v>
      </c>
      <c r="G83" s="182" t="n">
        <v>26.085</v>
      </c>
      <c r="H83" s="111" t="n">
        <f aca="false">G83/E83*100</f>
        <v>100.33464112624</v>
      </c>
      <c r="I83" s="182" t="n">
        <v>26.177</v>
      </c>
      <c r="J83" s="111" t="n">
        <f aca="false">I83/G83*100</f>
        <v>100.352693118651</v>
      </c>
      <c r="K83" s="182" t="n">
        <v>26.274</v>
      </c>
      <c r="L83" s="113" t="n">
        <f aca="false">K83/I83*100</f>
        <v>100.370554303396</v>
      </c>
      <c r="M83" s="99"/>
      <c r="N83" s="99"/>
      <c r="O83" s="99"/>
      <c r="P83" s="99"/>
      <c r="Q83" s="99"/>
      <c r="R83" s="99"/>
    </row>
    <row r="84" customFormat="false" ht="46.5" hidden="false" customHeight="true" outlineLevel="0" collapsed="false">
      <c r="A84" s="87" t="n">
        <v>53</v>
      </c>
      <c r="B84" s="169" t="s">
        <v>112</v>
      </c>
      <c r="C84" s="103" t="n">
        <v>0.479</v>
      </c>
      <c r="D84" s="183" t="n">
        <v>0.982</v>
      </c>
      <c r="E84" s="183" t="n">
        <v>0.982</v>
      </c>
      <c r="F84" s="103" t="n">
        <f aca="false">E84/D84*100</f>
        <v>100</v>
      </c>
      <c r="G84" s="105" t="n">
        <v>0.982</v>
      </c>
      <c r="H84" s="106" t="n">
        <f aca="false">G84/E84*100</f>
        <v>100</v>
      </c>
      <c r="I84" s="105" t="n">
        <v>0.982</v>
      </c>
      <c r="J84" s="103" t="n">
        <f aca="false">I84/G84*100</f>
        <v>100</v>
      </c>
      <c r="K84" s="105" t="n">
        <v>0.982</v>
      </c>
      <c r="L84" s="113" t="n">
        <f aca="false">K84/I84*100</f>
        <v>100</v>
      </c>
      <c r="M84" s="99"/>
      <c r="N84" s="99"/>
      <c r="O84" s="99"/>
      <c r="P84" s="99"/>
      <c r="Q84" s="99"/>
      <c r="R84" s="99"/>
    </row>
    <row r="85" customFormat="false" ht="20.25" hidden="false" customHeight="true" outlineLevel="0" collapsed="false">
      <c r="A85" s="87" t="n">
        <v>54</v>
      </c>
      <c r="B85" s="169" t="s">
        <v>103</v>
      </c>
      <c r="C85" s="103" t="n">
        <v>11.301</v>
      </c>
      <c r="D85" s="183" t="n">
        <v>14.197</v>
      </c>
      <c r="E85" s="183" t="n">
        <v>14.197</v>
      </c>
      <c r="F85" s="103" t="n">
        <f aca="false">E85/D85*100</f>
        <v>100</v>
      </c>
      <c r="G85" s="183" t="n">
        <v>14.197</v>
      </c>
      <c r="H85" s="106" t="n">
        <f aca="false">G85/E85*100</f>
        <v>100</v>
      </c>
      <c r="I85" s="183" t="n">
        <v>14.197</v>
      </c>
      <c r="J85" s="103" t="n">
        <f aca="false">I85/G85*100</f>
        <v>100</v>
      </c>
      <c r="K85" s="183" t="n">
        <v>14.197</v>
      </c>
      <c r="L85" s="113" t="n">
        <f aca="false">K85/I85*100</f>
        <v>100</v>
      </c>
      <c r="M85" s="99"/>
      <c r="N85" s="99"/>
      <c r="O85" s="99"/>
      <c r="P85" s="99"/>
      <c r="Q85" s="99"/>
      <c r="R85" s="99"/>
    </row>
    <row r="86" customFormat="false" ht="20.25" hidden="false" customHeight="true" outlineLevel="0" collapsed="false">
      <c r="A86" s="87" t="n">
        <v>55</v>
      </c>
      <c r="B86" s="95" t="s">
        <v>117</v>
      </c>
      <c r="C86" s="112" t="e">
        <f aca="false">#REF!+#REF!+#REF!</f>
        <v>#REF!</v>
      </c>
      <c r="D86" s="178" t="n">
        <v>12.1</v>
      </c>
      <c r="E86" s="178" t="n">
        <v>12.1</v>
      </c>
      <c r="F86" s="103" t="n">
        <f aca="false">E86/D86*100</f>
        <v>100</v>
      </c>
      <c r="G86" s="178" t="n">
        <v>12.1</v>
      </c>
      <c r="H86" s="106" t="n">
        <f aca="false">G86/E86*100</f>
        <v>100</v>
      </c>
      <c r="I86" s="178" t="n">
        <v>12.1</v>
      </c>
      <c r="J86" s="103" t="n">
        <f aca="false">I86/G86*100</f>
        <v>100</v>
      </c>
      <c r="K86" s="178" t="n">
        <v>12.1</v>
      </c>
      <c r="L86" s="113" t="n">
        <f aca="false">K86/I86*100</f>
        <v>100</v>
      </c>
      <c r="M86" s="99"/>
      <c r="N86" s="99"/>
      <c r="O86" s="99"/>
      <c r="P86" s="99"/>
      <c r="Q86" s="99"/>
      <c r="R86" s="99"/>
    </row>
    <row r="87" customFormat="false" ht="29.25" hidden="false" customHeight="true" outlineLevel="0" collapsed="false">
      <c r="A87" s="86" t="n">
        <v>56</v>
      </c>
      <c r="B87" s="160" t="s">
        <v>118</v>
      </c>
      <c r="C87" s="184" t="e">
        <f aca="false">#REF!+#REF!+C88</f>
        <v>#REF!</v>
      </c>
      <c r="D87" s="185" t="n">
        <v>605</v>
      </c>
      <c r="E87" s="185" t="n">
        <v>620</v>
      </c>
      <c r="F87" s="103" t="n">
        <f aca="false">E87/D87*100</f>
        <v>102.479338842975</v>
      </c>
      <c r="G87" s="185" t="n">
        <v>622</v>
      </c>
      <c r="H87" s="106" t="n">
        <f aca="false">G87/E87*100</f>
        <v>100.322580645161</v>
      </c>
      <c r="I87" s="178" t="n">
        <v>624</v>
      </c>
      <c r="J87" s="103" t="n">
        <f aca="false">I87/G87*100</f>
        <v>100.32154340836</v>
      </c>
      <c r="K87" s="185" t="n">
        <v>627</v>
      </c>
      <c r="L87" s="113" t="n">
        <f aca="false">K87/I87*100</f>
        <v>100.480769230769</v>
      </c>
      <c r="M87" s="99"/>
      <c r="N87" s="99"/>
      <c r="O87" s="99"/>
      <c r="P87" s="99"/>
      <c r="Q87" s="99"/>
      <c r="R87" s="99"/>
    </row>
    <row r="88" customFormat="false" ht="27.75" hidden="true" customHeight="true" outlineLevel="0" collapsed="false">
      <c r="A88" s="86"/>
      <c r="B88" s="186" t="s">
        <v>103</v>
      </c>
      <c r="C88" s="187"/>
      <c r="D88" s="188"/>
      <c r="E88" s="188"/>
      <c r="F88" s="187" t="e">
        <f aca="false">E88/D88*100</f>
        <v>#DIV/0!</v>
      </c>
      <c r="G88" s="189"/>
      <c r="H88" s="190" t="e">
        <f aca="false">G88/E88*100</f>
        <v>#DIV/0!</v>
      </c>
      <c r="I88" s="191"/>
      <c r="J88" s="187" t="e">
        <f aca="false">I88/G88*100</f>
        <v>#DIV/0!</v>
      </c>
      <c r="K88" s="191"/>
      <c r="L88" s="118" t="e">
        <f aca="false">K88/I88*100</f>
        <v>#DIV/0!</v>
      </c>
      <c r="M88" s="99"/>
      <c r="N88" s="99"/>
      <c r="O88" s="99"/>
      <c r="P88" s="99"/>
      <c r="Q88" s="99"/>
      <c r="R88" s="99"/>
    </row>
    <row r="89" customFormat="false" ht="45.75" hidden="false" customHeight="true" outlineLevel="0" collapsed="false">
      <c r="A89" s="192"/>
      <c r="B89" s="139" t="s">
        <v>119</v>
      </c>
      <c r="C89" s="140"/>
      <c r="D89" s="141"/>
      <c r="E89" s="141"/>
      <c r="F89" s="193"/>
      <c r="G89" s="141"/>
      <c r="H89" s="194"/>
      <c r="I89" s="141"/>
      <c r="J89" s="193"/>
      <c r="K89" s="141"/>
      <c r="L89" s="123"/>
      <c r="M89" s="99"/>
      <c r="N89" s="99"/>
      <c r="O89" s="99"/>
      <c r="P89" s="99"/>
      <c r="Q89" s="99"/>
      <c r="R89" s="99"/>
    </row>
    <row r="90" customFormat="false" ht="17.25" hidden="false" customHeight="true" outlineLevel="0" collapsed="false">
      <c r="A90" s="87" t="n">
        <v>57</v>
      </c>
      <c r="B90" s="195" t="s">
        <v>120</v>
      </c>
      <c r="C90" s="196" t="n">
        <f aca="false">SUM(C91:C93)</f>
        <v>17986</v>
      </c>
      <c r="D90" s="197" t="n">
        <v>16846</v>
      </c>
      <c r="E90" s="198" t="n">
        <v>16846</v>
      </c>
      <c r="F90" s="158" t="n">
        <f aca="false">E90/D90*100</f>
        <v>100</v>
      </c>
      <c r="G90" s="198" t="n">
        <v>16846</v>
      </c>
      <c r="H90" s="199" t="n">
        <f aca="false">G90/E90*100</f>
        <v>100</v>
      </c>
      <c r="I90" s="198" t="n">
        <v>16846</v>
      </c>
      <c r="J90" s="200" t="n">
        <f aca="false">I90/G90*100</f>
        <v>100</v>
      </c>
      <c r="K90" s="198" t="n">
        <v>16846</v>
      </c>
      <c r="L90" s="159" t="n">
        <f aca="false">K90/I90*100</f>
        <v>100</v>
      </c>
      <c r="M90" s="99"/>
      <c r="N90" s="99"/>
      <c r="O90" s="99"/>
      <c r="P90" s="99"/>
      <c r="Q90" s="99"/>
      <c r="R90" s="99"/>
    </row>
    <row r="91" customFormat="false" ht="32.25" hidden="false" customHeight="true" outlineLevel="0" collapsed="false">
      <c r="A91" s="87" t="n">
        <v>58</v>
      </c>
      <c r="B91" s="160" t="s">
        <v>101</v>
      </c>
      <c r="C91" s="103" t="n">
        <v>13899</v>
      </c>
      <c r="D91" s="197" t="n">
        <v>11895</v>
      </c>
      <c r="E91" s="197" t="n">
        <v>11895</v>
      </c>
      <c r="F91" s="158" t="n">
        <f aca="false">E91/D91*100</f>
        <v>100</v>
      </c>
      <c r="G91" s="197" t="n">
        <v>11895</v>
      </c>
      <c r="H91" s="158" t="n">
        <f aca="false">G91/E91*100</f>
        <v>100</v>
      </c>
      <c r="I91" s="197" t="n">
        <v>11895</v>
      </c>
      <c r="J91" s="158" t="n">
        <f aca="false">I91/G91*100</f>
        <v>100</v>
      </c>
      <c r="K91" s="197" t="n">
        <v>11895</v>
      </c>
      <c r="L91" s="159" t="n">
        <f aca="false">K91/I91*100</f>
        <v>100</v>
      </c>
      <c r="M91" s="99"/>
      <c r="N91" s="99"/>
      <c r="O91" s="99"/>
      <c r="P91" s="99"/>
      <c r="Q91" s="99"/>
      <c r="R91" s="99"/>
    </row>
    <row r="92" customFormat="false" ht="45" hidden="false" customHeight="false" outlineLevel="0" collapsed="false">
      <c r="A92" s="87" t="n">
        <v>59</v>
      </c>
      <c r="B92" s="169" t="s">
        <v>112</v>
      </c>
      <c r="C92" s="103" t="n">
        <v>853</v>
      </c>
      <c r="D92" s="197" t="n">
        <v>504</v>
      </c>
      <c r="E92" s="197" t="n">
        <v>504</v>
      </c>
      <c r="F92" s="158" t="n">
        <f aca="false">E92/D92*100</f>
        <v>100</v>
      </c>
      <c r="G92" s="197" t="n">
        <v>504</v>
      </c>
      <c r="H92" s="158" t="n">
        <f aca="false">G92/E92*100</f>
        <v>100</v>
      </c>
      <c r="I92" s="197" t="n">
        <v>504</v>
      </c>
      <c r="J92" s="158" t="n">
        <f aca="false">I92/G92*100</f>
        <v>100</v>
      </c>
      <c r="K92" s="197" t="n">
        <v>504</v>
      </c>
      <c r="L92" s="159" t="n">
        <f aca="false">K92/I92*100</f>
        <v>100</v>
      </c>
      <c r="M92" s="99"/>
      <c r="N92" s="99"/>
      <c r="O92" s="99"/>
      <c r="P92" s="99"/>
      <c r="Q92" s="99"/>
      <c r="R92" s="99"/>
    </row>
    <row r="93" customFormat="false" ht="14.25" hidden="false" customHeight="true" outlineLevel="0" collapsed="false">
      <c r="A93" s="87" t="n">
        <v>60</v>
      </c>
      <c r="B93" s="169" t="s">
        <v>103</v>
      </c>
      <c r="C93" s="103" t="n">
        <v>3234</v>
      </c>
      <c r="D93" s="197" t="n">
        <v>4447</v>
      </c>
      <c r="E93" s="197" t="n">
        <v>4447</v>
      </c>
      <c r="F93" s="158" t="n">
        <f aca="false">E93/D93*100</f>
        <v>100</v>
      </c>
      <c r="G93" s="197" t="n">
        <v>4447</v>
      </c>
      <c r="H93" s="158" t="n">
        <f aca="false">G93/E93*100</f>
        <v>100</v>
      </c>
      <c r="I93" s="197" t="n">
        <v>4447</v>
      </c>
      <c r="J93" s="158" t="n">
        <f aca="false">I93/G93*100</f>
        <v>100</v>
      </c>
      <c r="K93" s="197" t="n">
        <v>4447</v>
      </c>
      <c r="L93" s="159" t="n">
        <f aca="false">K93/I93*100</f>
        <v>100</v>
      </c>
      <c r="M93" s="130"/>
      <c r="N93" s="99"/>
      <c r="O93" s="99"/>
      <c r="P93" s="99"/>
      <c r="Q93" s="99"/>
      <c r="R93" s="99"/>
    </row>
    <row r="94" customFormat="false" ht="30" hidden="false" customHeight="false" outlineLevel="0" collapsed="false">
      <c r="A94" s="87" t="n">
        <v>61</v>
      </c>
      <c r="B94" s="95" t="s">
        <v>121</v>
      </c>
      <c r="C94" s="112" t="n">
        <f aca="false">SUM(C95:C97)</f>
        <v>7815</v>
      </c>
      <c r="D94" s="197" t="n">
        <v>7704</v>
      </c>
      <c r="E94" s="197" t="n">
        <v>7704</v>
      </c>
      <c r="F94" s="158" t="n">
        <f aca="false">E94/D94*100</f>
        <v>100</v>
      </c>
      <c r="G94" s="197" t="n">
        <v>7704</v>
      </c>
      <c r="H94" s="158" t="n">
        <f aca="false">G94/E94*100</f>
        <v>100</v>
      </c>
      <c r="I94" s="197" t="n">
        <v>7704</v>
      </c>
      <c r="J94" s="158" t="n">
        <f aca="false">I94/G94*100</f>
        <v>100</v>
      </c>
      <c r="K94" s="197" t="n">
        <v>7704</v>
      </c>
      <c r="L94" s="159" t="n">
        <f aca="false">K94/I94*100</f>
        <v>100</v>
      </c>
      <c r="M94" s="99"/>
      <c r="N94" s="99"/>
      <c r="O94" s="99"/>
      <c r="P94" s="99"/>
      <c r="Q94" s="99"/>
      <c r="R94" s="99"/>
    </row>
    <row r="95" customFormat="false" ht="28.5" hidden="false" customHeight="true" outlineLevel="0" collapsed="false">
      <c r="A95" s="87" t="n">
        <v>62</v>
      </c>
      <c r="B95" s="169" t="s">
        <v>101</v>
      </c>
      <c r="C95" s="103" t="n">
        <v>5527</v>
      </c>
      <c r="D95" s="197" t="n">
        <v>4923</v>
      </c>
      <c r="E95" s="197" t="n">
        <v>4923</v>
      </c>
      <c r="F95" s="158" t="n">
        <f aca="false">E95/D95*100</f>
        <v>100</v>
      </c>
      <c r="G95" s="197" t="n">
        <v>4923</v>
      </c>
      <c r="H95" s="158" t="n">
        <f aca="false">G95/E95*100</f>
        <v>100</v>
      </c>
      <c r="I95" s="197" t="n">
        <v>4923</v>
      </c>
      <c r="J95" s="158" t="n">
        <f aca="false">I95/G95*100</f>
        <v>100</v>
      </c>
      <c r="K95" s="197" t="n">
        <v>4923</v>
      </c>
      <c r="L95" s="159" t="n">
        <f aca="false">K95/I95*100</f>
        <v>100</v>
      </c>
      <c r="M95" s="99"/>
      <c r="N95" s="99"/>
      <c r="O95" s="99"/>
      <c r="P95" s="99"/>
      <c r="Q95" s="99"/>
      <c r="R95" s="99"/>
    </row>
    <row r="96" customFormat="false" ht="45" hidden="false" customHeight="false" outlineLevel="0" collapsed="false">
      <c r="A96" s="87" t="n">
        <v>63</v>
      </c>
      <c r="B96" s="169" t="s">
        <v>112</v>
      </c>
      <c r="C96" s="103" t="n">
        <v>207</v>
      </c>
      <c r="D96" s="197" t="n">
        <v>167</v>
      </c>
      <c r="E96" s="197" t="n">
        <v>167</v>
      </c>
      <c r="F96" s="158" t="n">
        <f aca="false">E96/D96*100</f>
        <v>100</v>
      </c>
      <c r="G96" s="197" t="n">
        <v>167</v>
      </c>
      <c r="H96" s="158" t="n">
        <f aca="false">G96/E96*100</f>
        <v>100</v>
      </c>
      <c r="I96" s="197" t="n">
        <v>167</v>
      </c>
      <c r="J96" s="158" t="n">
        <f aca="false">I96/G96*100</f>
        <v>100</v>
      </c>
      <c r="K96" s="197" t="n">
        <v>167</v>
      </c>
      <c r="L96" s="159" t="n">
        <f aca="false">K96/I96*100</f>
        <v>100</v>
      </c>
      <c r="M96" s="99"/>
      <c r="N96" s="99"/>
      <c r="O96" s="99"/>
      <c r="P96" s="99"/>
      <c r="Q96" s="99"/>
      <c r="R96" s="99"/>
    </row>
    <row r="97" customFormat="false" ht="14.25" hidden="false" customHeight="true" outlineLevel="0" collapsed="false">
      <c r="A97" s="87" t="n">
        <v>64</v>
      </c>
      <c r="B97" s="169" t="s">
        <v>103</v>
      </c>
      <c r="C97" s="103" t="n">
        <v>2081</v>
      </c>
      <c r="D97" s="197" t="n">
        <v>2614</v>
      </c>
      <c r="E97" s="197" t="n">
        <v>2614</v>
      </c>
      <c r="F97" s="158" t="n">
        <f aca="false">E97/D97*100</f>
        <v>100</v>
      </c>
      <c r="G97" s="197" t="n">
        <v>2614</v>
      </c>
      <c r="H97" s="158" t="n">
        <f aca="false">G97/E97*100</f>
        <v>100</v>
      </c>
      <c r="I97" s="197" t="n">
        <v>2614</v>
      </c>
      <c r="J97" s="158" t="n">
        <f aca="false">I97/G97*100</f>
        <v>100</v>
      </c>
      <c r="K97" s="197" t="n">
        <v>2614</v>
      </c>
      <c r="L97" s="159" t="n">
        <f aca="false">K97/I97*100</f>
        <v>100</v>
      </c>
      <c r="M97" s="99"/>
      <c r="N97" s="99"/>
      <c r="O97" s="99"/>
      <c r="P97" s="99"/>
      <c r="Q97" s="99"/>
      <c r="R97" s="99"/>
    </row>
    <row r="98" customFormat="false" ht="14.25" hidden="false" customHeight="true" outlineLevel="0" collapsed="false">
      <c r="A98" s="87" t="n">
        <v>65</v>
      </c>
      <c r="B98" s="95" t="s">
        <v>122</v>
      </c>
      <c r="C98" s="112" t="e">
        <f aca="false">SUM(#REF!)</f>
        <v>#REF!</v>
      </c>
      <c r="D98" s="197" t="n">
        <v>26</v>
      </c>
      <c r="E98" s="197" t="s">
        <v>79</v>
      </c>
      <c r="F98" s="158" t="s">
        <v>79</v>
      </c>
      <c r="G98" s="197" t="n">
        <v>1500</v>
      </c>
      <c r="H98" s="158" t="s">
        <v>79</v>
      </c>
      <c r="I98" s="197" t="n">
        <v>2600</v>
      </c>
      <c r="J98" s="158" t="n">
        <f aca="false">I98/G98*100</f>
        <v>173.333333333333</v>
      </c>
      <c r="K98" s="197" t="n">
        <v>3300</v>
      </c>
      <c r="L98" s="159" t="n">
        <f aca="false">K98/I98*100</f>
        <v>126.923076923077</v>
      </c>
      <c r="M98" s="99"/>
      <c r="N98" s="99"/>
      <c r="O98" s="99"/>
      <c r="P98" s="99"/>
      <c r="Q98" s="99"/>
      <c r="R98" s="99"/>
    </row>
    <row r="99" customFormat="false" ht="15.75" hidden="false" customHeight="true" outlineLevel="0" collapsed="false">
      <c r="A99" s="87" t="n">
        <v>66</v>
      </c>
      <c r="B99" s="95" t="s">
        <v>123</v>
      </c>
      <c r="C99" s="103" t="n">
        <v>1340</v>
      </c>
      <c r="D99" s="197" t="n">
        <v>2046</v>
      </c>
      <c r="E99" s="197" t="n">
        <v>2046</v>
      </c>
      <c r="F99" s="158" t="n">
        <f aca="false">E99/D99*100</f>
        <v>100</v>
      </c>
      <c r="G99" s="197" t="n">
        <v>2046</v>
      </c>
      <c r="H99" s="158" t="n">
        <f aca="false">G99/E99*100</f>
        <v>100</v>
      </c>
      <c r="I99" s="197" t="n">
        <v>2046</v>
      </c>
      <c r="J99" s="158" t="n">
        <f aca="false">I99/G99*100</f>
        <v>100</v>
      </c>
      <c r="K99" s="197" t="n">
        <v>2046</v>
      </c>
      <c r="L99" s="159" t="n">
        <f aca="false">K99/I99*100</f>
        <v>100</v>
      </c>
      <c r="M99" s="99"/>
      <c r="N99" s="99"/>
      <c r="O99" s="99"/>
      <c r="P99" s="99"/>
      <c r="Q99" s="99"/>
      <c r="R99" s="99"/>
    </row>
    <row r="100" customFormat="false" ht="17.25" hidden="false" customHeight="true" outlineLevel="0" collapsed="false">
      <c r="A100" s="87" t="n">
        <v>67</v>
      </c>
      <c r="B100" s="115" t="s">
        <v>124</v>
      </c>
      <c r="C100" s="187" t="n">
        <v>416720</v>
      </c>
      <c r="D100" s="117" t="n">
        <v>1171.5</v>
      </c>
      <c r="E100" s="117" t="n">
        <v>1022.2</v>
      </c>
      <c r="F100" s="158" t="n">
        <f aca="false">E100/D100*100</f>
        <v>87.2556551429791</v>
      </c>
      <c r="G100" s="117" t="n">
        <v>1022.2</v>
      </c>
      <c r="H100" s="158" t="n">
        <f aca="false">G100/E100*100</f>
        <v>100</v>
      </c>
      <c r="I100" s="117" t="n">
        <v>1022.2</v>
      </c>
      <c r="J100" s="158" t="n">
        <f aca="false">I100/G100*100</f>
        <v>100</v>
      </c>
      <c r="K100" s="117" t="n">
        <v>1022.2</v>
      </c>
      <c r="L100" s="159" t="n">
        <f aca="false">K100/I100*100</f>
        <v>100</v>
      </c>
      <c r="M100" s="99"/>
      <c r="N100" s="99"/>
      <c r="O100" s="99"/>
      <c r="P100" s="99"/>
      <c r="Q100" s="99"/>
      <c r="R100" s="99"/>
    </row>
    <row r="101" customFormat="false" ht="14.25" hidden="false" customHeight="true" outlineLevel="0" collapsed="false">
      <c r="A101" s="90"/>
      <c r="B101" s="139" t="s">
        <v>125</v>
      </c>
      <c r="C101" s="140"/>
      <c r="D101" s="141"/>
      <c r="E101" s="141"/>
      <c r="F101" s="193"/>
      <c r="G101" s="141"/>
      <c r="H101" s="194"/>
      <c r="I101" s="141"/>
      <c r="J101" s="193"/>
      <c r="K101" s="141"/>
      <c r="L101" s="201"/>
      <c r="M101" s="99"/>
      <c r="N101" s="99"/>
      <c r="O101" s="99"/>
      <c r="P101" s="99"/>
      <c r="Q101" s="99"/>
      <c r="R101" s="99"/>
    </row>
    <row r="102" customFormat="false" ht="30.75" hidden="false" customHeight="true" outlineLevel="0" collapsed="false">
      <c r="A102" s="87" t="n">
        <v>68</v>
      </c>
      <c r="B102" s="202" t="s">
        <v>126</v>
      </c>
      <c r="C102" s="203" t="n">
        <v>88.2</v>
      </c>
      <c r="D102" s="204" t="n">
        <v>72.3</v>
      </c>
      <c r="E102" s="204" t="n">
        <v>24.6</v>
      </c>
      <c r="F102" s="204" t="n">
        <f aca="false">E102/D102*100</f>
        <v>34.0248962655602</v>
      </c>
      <c r="G102" s="204" t="n">
        <v>24.8</v>
      </c>
      <c r="H102" s="204" t="n">
        <f aca="false">G102/E102*100</f>
        <v>100.813008130081</v>
      </c>
      <c r="I102" s="204" t="n">
        <v>27.5</v>
      </c>
      <c r="J102" s="204" t="n">
        <f aca="false">I102/G102*100</f>
        <v>110.887096774194</v>
      </c>
      <c r="K102" s="204" t="n">
        <v>29.7</v>
      </c>
      <c r="L102" s="205" t="n">
        <f aca="false">K102/I102*100</f>
        <v>108</v>
      </c>
      <c r="M102" s="99"/>
      <c r="N102" s="99"/>
      <c r="O102" s="99"/>
      <c r="P102" s="99"/>
      <c r="Q102" s="99"/>
      <c r="R102" s="99"/>
    </row>
    <row r="103" customFormat="false" ht="14.25" hidden="false" customHeight="true" outlineLevel="0" collapsed="false">
      <c r="A103" s="90"/>
      <c r="B103" s="139" t="s">
        <v>127</v>
      </c>
      <c r="C103" s="140"/>
      <c r="D103" s="141"/>
      <c r="E103" s="141"/>
      <c r="F103" s="141"/>
      <c r="G103" s="141"/>
      <c r="H103" s="141"/>
      <c r="I103" s="141"/>
      <c r="J103" s="141"/>
      <c r="K103" s="141"/>
      <c r="L103" s="170"/>
      <c r="M103" s="99"/>
      <c r="N103" s="99"/>
      <c r="O103" s="99"/>
      <c r="P103" s="99"/>
      <c r="Q103" s="99"/>
      <c r="R103" s="99"/>
    </row>
    <row r="104" customFormat="false" ht="28.5" hidden="false" customHeight="true" outlineLevel="0" collapsed="false">
      <c r="A104" s="87" t="n">
        <v>69</v>
      </c>
      <c r="B104" s="206" t="s">
        <v>128</v>
      </c>
      <c r="C104" s="125" t="n">
        <v>1040487</v>
      </c>
      <c r="D104" s="204" t="n">
        <v>2938.5</v>
      </c>
      <c r="E104" s="204" t="n">
        <v>3421.9</v>
      </c>
      <c r="F104" s="204" t="n">
        <f aca="false">E104/D104*100</f>
        <v>116.450570018717</v>
      </c>
      <c r="G104" s="204" t="n">
        <v>3783.7</v>
      </c>
      <c r="H104" s="111" t="n">
        <f aca="false">G104/E104*100</f>
        <v>110.573073438733</v>
      </c>
      <c r="I104" s="204" t="n">
        <v>4130.5</v>
      </c>
      <c r="J104" s="204" t="n">
        <f aca="false">I104/G104*100</f>
        <v>109.165631524698</v>
      </c>
      <c r="K104" s="204" t="n">
        <v>4523</v>
      </c>
      <c r="L104" s="113" t="n">
        <f aca="false">K104/I104*100</f>
        <v>109.502481539765</v>
      </c>
      <c r="M104" s="99"/>
      <c r="N104" s="99"/>
      <c r="O104" s="99"/>
      <c r="P104" s="99"/>
      <c r="Q104" s="99"/>
      <c r="R104" s="99"/>
    </row>
    <row r="105" customFormat="false" ht="18.75" hidden="false" customHeight="true" outlineLevel="0" collapsed="false">
      <c r="A105" s="87"/>
      <c r="B105" s="160" t="s">
        <v>97</v>
      </c>
      <c r="C105" s="103"/>
      <c r="D105" s="106" t="s">
        <v>68</v>
      </c>
      <c r="E105" s="106" t="s">
        <v>68</v>
      </c>
      <c r="F105" s="185" t="n">
        <v>100.3</v>
      </c>
      <c r="G105" s="106" t="s">
        <v>68</v>
      </c>
      <c r="H105" s="111" t="n">
        <v>102.1</v>
      </c>
      <c r="I105" s="106" t="s">
        <v>68</v>
      </c>
      <c r="J105" s="166" t="n">
        <v>102.6</v>
      </c>
      <c r="K105" s="106" t="s">
        <v>68</v>
      </c>
      <c r="L105" s="113" t="n">
        <v>103.4</v>
      </c>
      <c r="M105" s="99"/>
      <c r="N105" s="99"/>
      <c r="O105" s="99"/>
      <c r="P105" s="99"/>
      <c r="Q105" s="99"/>
      <c r="R105" s="99"/>
    </row>
    <row r="106" customFormat="false" ht="30" hidden="false" customHeight="true" outlineLevel="0" collapsed="false">
      <c r="A106" s="87" t="n">
        <v>70</v>
      </c>
      <c r="B106" s="108" t="s">
        <v>73</v>
      </c>
      <c r="C106" s="103"/>
      <c r="D106" s="204" t="n">
        <v>1023.9</v>
      </c>
      <c r="E106" s="204" t="n">
        <v>999.7</v>
      </c>
      <c r="F106" s="111" t="n">
        <f aca="false">E106/D106*100</f>
        <v>97.6364879382752</v>
      </c>
      <c r="G106" s="204" t="n">
        <v>1101.1</v>
      </c>
      <c r="H106" s="111" t="n">
        <f aca="false">G106/E106*100</f>
        <v>110.143042912874</v>
      </c>
      <c r="I106" s="204" t="n">
        <v>1195</v>
      </c>
      <c r="J106" s="204" t="n">
        <f aca="false">I106/G106*100</f>
        <v>108.527835800563</v>
      </c>
      <c r="K106" s="204" t="n">
        <v>1294.6</v>
      </c>
      <c r="L106" s="113" t="n">
        <f aca="false">K106/I106*100</f>
        <v>108.334728033473</v>
      </c>
      <c r="M106" s="99"/>
      <c r="N106" s="99"/>
      <c r="O106" s="99"/>
      <c r="P106" s="99"/>
      <c r="Q106" s="99"/>
      <c r="R106" s="99"/>
    </row>
    <row r="107" customFormat="false" ht="18.75" hidden="false" customHeight="true" outlineLevel="0" collapsed="false">
      <c r="A107" s="87"/>
      <c r="B107" s="160" t="s">
        <v>97</v>
      </c>
      <c r="C107" s="103"/>
      <c r="D107" s="106" t="s">
        <v>68</v>
      </c>
      <c r="E107" s="106" t="s">
        <v>68</v>
      </c>
      <c r="F107" s="111" t="n">
        <v>84.1</v>
      </c>
      <c r="G107" s="106" t="s">
        <v>68</v>
      </c>
      <c r="H107" s="111" t="n">
        <v>101.7</v>
      </c>
      <c r="I107" s="106" t="s">
        <v>68</v>
      </c>
      <c r="J107" s="166" t="n">
        <v>102</v>
      </c>
      <c r="K107" s="106" t="s">
        <v>68</v>
      </c>
      <c r="L107" s="207" t="n">
        <v>102.3</v>
      </c>
      <c r="M107" s="99"/>
      <c r="N107" s="99"/>
      <c r="O107" s="99"/>
      <c r="P107" s="99"/>
      <c r="Q107" s="99"/>
      <c r="R107" s="99"/>
    </row>
    <row r="108" customFormat="false" ht="30" hidden="false" customHeight="true" outlineLevel="0" collapsed="false">
      <c r="A108" s="87" t="n">
        <v>71</v>
      </c>
      <c r="B108" s="108" t="s">
        <v>129</v>
      </c>
      <c r="C108" s="103" t="n">
        <v>33985</v>
      </c>
      <c r="D108" s="208" t="n">
        <v>93.7</v>
      </c>
      <c r="E108" s="208" t="n">
        <v>102.8</v>
      </c>
      <c r="F108" s="111" t="n">
        <f aca="false">E108/D108*100</f>
        <v>109.711846318036</v>
      </c>
      <c r="G108" s="209" t="n">
        <v>111</v>
      </c>
      <c r="H108" s="111" t="n">
        <f aca="false">G108/E108*100</f>
        <v>107.976653696498</v>
      </c>
      <c r="I108" s="209" t="n">
        <v>119.1</v>
      </c>
      <c r="J108" s="166" t="n">
        <f aca="false">I108/G108*100</f>
        <v>107.297297297297</v>
      </c>
      <c r="K108" s="209" t="n">
        <v>127.7</v>
      </c>
      <c r="L108" s="207" t="n">
        <f aca="false">K108/I108*100</f>
        <v>107.220822837951</v>
      </c>
      <c r="M108" s="99"/>
      <c r="N108" s="99"/>
      <c r="O108" s="99"/>
      <c r="P108" s="99"/>
      <c r="Q108" s="99"/>
      <c r="R108" s="99"/>
    </row>
    <row r="109" customFormat="false" ht="17.25" hidden="false" customHeight="true" outlineLevel="0" collapsed="false">
      <c r="A109" s="87"/>
      <c r="B109" s="160" t="s">
        <v>97</v>
      </c>
      <c r="C109" s="103"/>
      <c r="D109" s="106" t="s">
        <v>68</v>
      </c>
      <c r="E109" s="106" t="s">
        <v>68</v>
      </c>
      <c r="F109" s="111" t="n">
        <v>102.1</v>
      </c>
      <c r="G109" s="106" t="s">
        <v>68</v>
      </c>
      <c r="H109" s="111" t="n">
        <v>102.8</v>
      </c>
      <c r="I109" s="106" t="s">
        <v>68</v>
      </c>
      <c r="J109" s="166" t="n">
        <v>103.5</v>
      </c>
      <c r="K109" s="106" t="s">
        <v>68</v>
      </c>
      <c r="L109" s="207" t="n">
        <v>103.9</v>
      </c>
      <c r="M109" s="99"/>
      <c r="N109" s="99"/>
      <c r="O109" s="99"/>
      <c r="P109" s="99"/>
      <c r="Q109" s="99"/>
      <c r="R109" s="99"/>
    </row>
    <row r="110" customFormat="false" ht="30.75" hidden="false" customHeight="true" outlineLevel="0" collapsed="false">
      <c r="A110" s="87" t="n">
        <v>72</v>
      </c>
      <c r="B110" s="108" t="s">
        <v>73</v>
      </c>
      <c r="C110" s="103"/>
      <c r="D110" s="208" t="n">
        <v>6.5</v>
      </c>
      <c r="E110" s="208" t="n">
        <v>7.3</v>
      </c>
      <c r="F110" s="111" t="n">
        <f aca="false">E110/D110*100</f>
        <v>112.307692307692</v>
      </c>
      <c r="G110" s="209" t="n">
        <v>7.8</v>
      </c>
      <c r="H110" s="111" t="n">
        <f aca="false">G110/E110*100</f>
        <v>106.849315068493</v>
      </c>
      <c r="I110" s="209" t="n">
        <v>8.3</v>
      </c>
      <c r="J110" s="166" t="n">
        <f aca="false">I110/G110*100</f>
        <v>106.410256410256</v>
      </c>
      <c r="K110" s="209" t="n">
        <v>8.9</v>
      </c>
      <c r="L110" s="207" t="n">
        <f aca="false">K110/I110*100</f>
        <v>107.228915662651</v>
      </c>
      <c r="M110" s="99"/>
      <c r="N110" s="99"/>
      <c r="O110" s="99"/>
      <c r="P110" s="99"/>
      <c r="Q110" s="99"/>
      <c r="R110" s="99"/>
    </row>
    <row r="111" customFormat="false" ht="17.25" hidden="false" customHeight="true" outlineLevel="0" collapsed="false">
      <c r="A111" s="87"/>
      <c r="B111" s="160" t="s">
        <v>97</v>
      </c>
      <c r="C111" s="103"/>
      <c r="D111" s="106" t="s">
        <v>68</v>
      </c>
      <c r="E111" s="106" t="s">
        <v>68</v>
      </c>
      <c r="F111" s="111" t="n">
        <v>103.9</v>
      </c>
      <c r="G111" s="106" t="s">
        <v>68</v>
      </c>
      <c r="H111" s="111" t="n">
        <v>102.1</v>
      </c>
      <c r="I111" s="106" t="s">
        <v>68</v>
      </c>
      <c r="J111" s="166" t="n">
        <v>102.6</v>
      </c>
      <c r="K111" s="106" t="s">
        <v>68</v>
      </c>
      <c r="L111" s="207" t="n">
        <v>103.5</v>
      </c>
      <c r="M111" s="99"/>
      <c r="N111" s="99"/>
      <c r="O111" s="99"/>
      <c r="P111" s="99"/>
      <c r="Q111" s="99"/>
      <c r="R111" s="99"/>
    </row>
    <row r="112" customFormat="false" ht="31.5" hidden="false" customHeight="true" outlineLevel="0" collapsed="false">
      <c r="A112" s="87" t="n">
        <v>73</v>
      </c>
      <c r="B112" s="108" t="s">
        <v>130</v>
      </c>
      <c r="C112" s="103" t="n">
        <v>318186.6</v>
      </c>
      <c r="D112" s="103" t="n">
        <v>788.1</v>
      </c>
      <c r="E112" s="103" t="n">
        <v>881.6</v>
      </c>
      <c r="F112" s="111" t="n">
        <f aca="false">E112/D112*100</f>
        <v>111.863976652709</v>
      </c>
      <c r="G112" s="210" t="n">
        <v>965.6</v>
      </c>
      <c r="H112" s="111" t="n">
        <f aca="false">G112/E112*100</f>
        <v>109.528130671506</v>
      </c>
      <c r="I112" s="209" t="n">
        <v>1057.1</v>
      </c>
      <c r="J112" s="166" t="n">
        <f aca="false">I112/G112*100</f>
        <v>109.475973487987</v>
      </c>
      <c r="K112" s="210" t="n">
        <v>1162.7</v>
      </c>
      <c r="L112" s="207" t="n">
        <f aca="false">K112/I112*100</f>
        <v>109.989594172737</v>
      </c>
      <c r="M112" s="99"/>
      <c r="N112" s="99"/>
      <c r="O112" s="99"/>
      <c r="P112" s="99"/>
      <c r="Q112" s="99"/>
      <c r="R112" s="99"/>
    </row>
    <row r="113" customFormat="false" ht="18" hidden="false" customHeight="true" outlineLevel="0" collapsed="false">
      <c r="A113" s="87"/>
      <c r="B113" s="160" t="s">
        <v>97</v>
      </c>
      <c r="C113" s="103"/>
      <c r="D113" s="106" t="s">
        <v>68</v>
      </c>
      <c r="E113" s="106" t="s">
        <v>68</v>
      </c>
      <c r="F113" s="111" t="n">
        <v>102.6</v>
      </c>
      <c r="G113" s="106" t="s">
        <v>68</v>
      </c>
      <c r="H113" s="111" t="n">
        <v>102.4</v>
      </c>
      <c r="I113" s="106" t="s">
        <v>68</v>
      </c>
      <c r="J113" s="166" t="n">
        <v>103.5</v>
      </c>
      <c r="K113" s="106" t="s">
        <v>68</v>
      </c>
      <c r="L113" s="207" t="n">
        <v>104.2</v>
      </c>
      <c r="M113" s="99"/>
      <c r="N113" s="99"/>
      <c r="O113" s="99"/>
      <c r="P113" s="99"/>
      <c r="Q113" s="99"/>
      <c r="R113" s="99"/>
    </row>
    <row r="114" customFormat="false" ht="31.5" hidden="false" customHeight="true" outlineLevel="0" collapsed="false">
      <c r="A114" s="87" t="n">
        <v>74</v>
      </c>
      <c r="B114" s="108" t="s">
        <v>73</v>
      </c>
      <c r="C114" s="103"/>
      <c r="D114" s="103" t="n">
        <v>302.9</v>
      </c>
      <c r="E114" s="103" t="n">
        <v>346.5</v>
      </c>
      <c r="F114" s="111" t="n">
        <f aca="false">E114/D114*100</f>
        <v>114.394189501486</v>
      </c>
      <c r="G114" s="210" t="n">
        <v>389.5</v>
      </c>
      <c r="H114" s="111" t="n">
        <f aca="false">G114/E114*100</f>
        <v>112.409812409812</v>
      </c>
      <c r="I114" s="209" t="n">
        <v>434.7</v>
      </c>
      <c r="J114" s="166" t="n">
        <f aca="false">I114/G114*100</f>
        <v>111.604621309371</v>
      </c>
      <c r="K114" s="210" t="n">
        <v>485.4</v>
      </c>
      <c r="L114" s="207" t="n">
        <f aca="false">K114/I114*100</f>
        <v>111.663216011042</v>
      </c>
      <c r="M114" s="99"/>
      <c r="N114" s="99"/>
      <c r="O114" s="99"/>
      <c r="P114" s="99"/>
      <c r="Q114" s="99"/>
      <c r="R114" s="99"/>
    </row>
    <row r="115" customFormat="false" ht="17.25" hidden="false" customHeight="true" outlineLevel="0" collapsed="false">
      <c r="A115" s="87"/>
      <c r="B115" s="160" t="s">
        <v>97</v>
      </c>
      <c r="C115" s="103"/>
      <c r="D115" s="106" t="s">
        <v>68</v>
      </c>
      <c r="E115" s="106" t="s">
        <v>68</v>
      </c>
      <c r="F115" s="111" t="n">
        <v>104.9</v>
      </c>
      <c r="G115" s="106" t="s">
        <v>68</v>
      </c>
      <c r="H115" s="204" t="n">
        <v>105.1</v>
      </c>
      <c r="I115" s="106" t="s">
        <v>68</v>
      </c>
      <c r="J115" s="166" t="n">
        <v>105.5</v>
      </c>
      <c r="K115" s="106" t="s">
        <v>68</v>
      </c>
      <c r="L115" s="207" t="n">
        <v>105.8</v>
      </c>
      <c r="M115" s="99"/>
      <c r="N115" s="99"/>
      <c r="O115" s="99"/>
      <c r="P115" s="99"/>
      <c r="Q115" s="99"/>
      <c r="R115" s="99"/>
    </row>
    <row r="116" customFormat="false" ht="15" hidden="false" customHeight="false" outlineLevel="0" collapsed="false">
      <c r="A116" s="87"/>
      <c r="B116" s="211" t="s">
        <v>131</v>
      </c>
      <c r="C116" s="212"/>
      <c r="D116" s="213"/>
      <c r="E116" s="213"/>
      <c r="F116" s="111"/>
      <c r="G116" s="213"/>
      <c r="H116" s="213"/>
      <c r="I116" s="213"/>
      <c r="J116" s="213"/>
      <c r="K116" s="213"/>
      <c r="L116" s="142"/>
      <c r="M116" s="99"/>
      <c r="N116" s="99"/>
      <c r="O116" s="99"/>
      <c r="P116" s="99"/>
      <c r="Q116" s="99"/>
      <c r="R116" s="99"/>
    </row>
    <row r="117" customFormat="false" ht="48.75" hidden="false" customHeight="true" outlineLevel="0" collapsed="false">
      <c r="A117" s="87" t="n">
        <v>75</v>
      </c>
      <c r="B117" s="102" t="s">
        <v>132</v>
      </c>
      <c r="C117" s="109" t="n">
        <v>838.9</v>
      </c>
      <c r="D117" s="185" t="n">
        <v>858</v>
      </c>
      <c r="E117" s="185" t="n">
        <v>731</v>
      </c>
      <c r="F117" s="111" t="n">
        <f aca="false">E117/D117*100</f>
        <v>85.1981351981352</v>
      </c>
      <c r="G117" s="185" t="n">
        <v>821.2</v>
      </c>
      <c r="H117" s="111" t="n">
        <f aca="false">G117/E117*100</f>
        <v>112.33926128591</v>
      </c>
      <c r="I117" s="185" t="n">
        <v>913.5</v>
      </c>
      <c r="J117" s="185" t="n">
        <f aca="false">I117/G117*100</f>
        <v>111.239649293717</v>
      </c>
      <c r="K117" s="185" t="n">
        <v>805.5</v>
      </c>
      <c r="L117" s="207" t="n">
        <f aca="false">K117/I117*100</f>
        <v>88.1773399014778</v>
      </c>
      <c r="M117" s="99"/>
      <c r="N117" s="99"/>
      <c r="O117" s="99"/>
      <c r="P117" s="99"/>
      <c r="Q117" s="99"/>
      <c r="R117" s="99"/>
    </row>
    <row r="118" customFormat="false" ht="18" hidden="false" customHeight="true" outlineLevel="0" collapsed="false">
      <c r="A118" s="87"/>
      <c r="B118" s="160" t="s">
        <v>97</v>
      </c>
      <c r="C118" s="109"/>
      <c r="D118" s="106" t="s">
        <v>68</v>
      </c>
      <c r="E118" s="106" t="s">
        <v>68</v>
      </c>
      <c r="F118" s="111" t="n">
        <v>66.2</v>
      </c>
      <c r="G118" s="106" t="s">
        <v>68</v>
      </c>
      <c r="H118" s="111" t="n">
        <v>104.7</v>
      </c>
      <c r="I118" s="106" t="s">
        <v>68</v>
      </c>
      <c r="J118" s="185" t="n">
        <v>104.5</v>
      </c>
      <c r="K118" s="106" t="s">
        <v>68</v>
      </c>
      <c r="L118" s="207" t="n">
        <v>83</v>
      </c>
      <c r="M118" s="99"/>
      <c r="N118" s="99"/>
      <c r="O118" s="99"/>
      <c r="P118" s="99"/>
      <c r="Q118" s="99"/>
      <c r="R118" s="99"/>
    </row>
    <row r="119" customFormat="false" ht="16.5" hidden="false" customHeight="true" outlineLevel="0" collapsed="false">
      <c r="A119" s="87"/>
      <c r="B119" s="139" t="s">
        <v>133</v>
      </c>
      <c r="C119" s="140"/>
      <c r="D119" s="141"/>
      <c r="E119" s="141"/>
      <c r="F119" s="111"/>
      <c r="G119" s="141"/>
      <c r="H119" s="141"/>
      <c r="I119" s="141"/>
      <c r="J119" s="141"/>
      <c r="K119" s="141"/>
      <c r="L119" s="142"/>
      <c r="M119" s="99"/>
      <c r="N119" s="99"/>
      <c r="O119" s="99"/>
      <c r="P119" s="99"/>
      <c r="Q119" s="99"/>
      <c r="R119" s="99"/>
    </row>
    <row r="120" customFormat="false" ht="32.25" hidden="false" customHeight="true" outlineLevel="0" collapsed="false">
      <c r="A120" s="87" t="n">
        <v>76</v>
      </c>
      <c r="B120" s="102" t="s">
        <v>134</v>
      </c>
      <c r="C120" s="140"/>
      <c r="D120" s="207" t="n">
        <v>17.7</v>
      </c>
      <c r="E120" s="207" t="n">
        <v>15.5</v>
      </c>
      <c r="F120" s="111" t="n">
        <f aca="false">E120/D120*100</f>
        <v>87.5706214689266</v>
      </c>
      <c r="G120" s="207" t="n">
        <v>16</v>
      </c>
      <c r="H120" s="111" t="n">
        <f aca="false">G120/E120*100</f>
        <v>103.225806451613</v>
      </c>
      <c r="I120" s="207" t="n">
        <v>16.5</v>
      </c>
      <c r="J120" s="112" t="n">
        <f aca="false">I120/G120*100</f>
        <v>103.125</v>
      </c>
      <c r="K120" s="207" t="n">
        <v>17</v>
      </c>
      <c r="L120" s="135" t="n">
        <f aca="false">K120/I120*100</f>
        <v>103.030303030303</v>
      </c>
      <c r="M120" s="99"/>
      <c r="N120" s="99"/>
      <c r="O120" s="99"/>
      <c r="P120" s="99"/>
      <c r="Q120" s="99"/>
      <c r="R120" s="99"/>
    </row>
    <row r="121" customFormat="false" ht="32.25" hidden="false" customHeight="true" outlineLevel="0" collapsed="false">
      <c r="A121" s="87" t="n">
        <v>77</v>
      </c>
      <c r="B121" s="95" t="s">
        <v>135</v>
      </c>
      <c r="C121" s="214" t="n">
        <v>1.852</v>
      </c>
      <c r="D121" s="215" t="n">
        <v>2116</v>
      </c>
      <c r="E121" s="215" t="n">
        <v>2116</v>
      </c>
      <c r="F121" s="111" t="n">
        <f aca="false">E121/D121*100</f>
        <v>100</v>
      </c>
      <c r="G121" s="215" t="n">
        <v>2204</v>
      </c>
      <c r="H121" s="111" t="n">
        <f aca="false">G121/E121*100</f>
        <v>104.158790170132</v>
      </c>
      <c r="I121" s="215" t="n">
        <v>2339</v>
      </c>
      <c r="J121" s="112" t="n">
        <f aca="false">I121/G121*100</f>
        <v>106.125226860254</v>
      </c>
      <c r="K121" s="215" t="n">
        <v>2459</v>
      </c>
      <c r="L121" s="135" t="n">
        <f aca="false">K121/I121*100</f>
        <v>105.130397605814</v>
      </c>
      <c r="M121" s="99"/>
      <c r="N121" s="99"/>
      <c r="O121" s="99"/>
      <c r="P121" s="99"/>
      <c r="Q121" s="99"/>
      <c r="R121" s="99"/>
    </row>
    <row r="122" customFormat="false" ht="30" hidden="false" customHeight="false" outlineLevel="0" collapsed="false">
      <c r="A122" s="87" t="n">
        <v>78</v>
      </c>
      <c r="B122" s="95" t="s">
        <v>136</v>
      </c>
      <c r="C122" s="216" t="e">
        <f aca="false">SUM(#REF!)</f>
        <v>#REF!</v>
      </c>
      <c r="D122" s="217" t="n">
        <v>4735</v>
      </c>
      <c r="E122" s="217" t="n">
        <v>4789</v>
      </c>
      <c r="F122" s="111" t="n">
        <f aca="false">E122/D122*100</f>
        <v>101.140443505808</v>
      </c>
      <c r="G122" s="217" t="n">
        <v>4790</v>
      </c>
      <c r="H122" s="111" t="n">
        <f aca="false">G122/E122*100</f>
        <v>100.020881186051</v>
      </c>
      <c r="I122" s="217" t="n">
        <v>4805</v>
      </c>
      <c r="J122" s="112" t="n">
        <f aca="false">I122/G122*100</f>
        <v>100.313152400835</v>
      </c>
      <c r="K122" s="217" t="n">
        <v>4825</v>
      </c>
      <c r="L122" s="135" t="n">
        <f aca="false">K122/I122*100</f>
        <v>100.416233090531</v>
      </c>
      <c r="M122" s="99"/>
      <c r="N122" s="99"/>
      <c r="O122" s="99"/>
      <c r="P122" s="99"/>
      <c r="Q122" s="99"/>
      <c r="R122" s="99"/>
    </row>
    <row r="123" customFormat="false" ht="32.25" hidden="false" customHeight="true" outlineLevel="0" collapsed="false">
      <c r="A123" s="87" t="n">
        <v>79</v>
      </c>
      <c r="B123" s="218" t="s">
        <v>137</v>
      </c>
      <c r="C123" s="216"/>
      <c r="D123" s="112" t="n">
        <v>37.4</v>
      </c>
      <c r="E123" s="112" t="n">
        <v>39.9</v>
      </c>
      <c r="F123" s="111" t="s">
        <v>68</v>
      </c>
      <c r="G123" s="112" t="n">
        <v>42.1</v>
      </c>
      <c r="H123" s="111" t="s">
        <v>68</v>
      </c>
      <c r="I123" s="112" t="n">
        <v>43.9</v>
      </c>
      <c r="J123" s="106" t="s">
        <v>68</v>
      </c>
      <c r="K123" s="112" t="n">
        <v>45</v>
      </c>
      <c r="L123" s="113" t="s">
        <v>68</v>
      </c>
      <c r="M123" s="99"/>
      <c r="N123" s="99"/>
      <c r="O123" s="99"/>
      <c r="P123" s="99"/>
      <c r="Q123" s="99"/>
      <c r="R123" s="99"/>
    </row>
    <row r="124" customFormat="false" ht="34.5" hidden="false" customHeight="true" outlineLevel="0" collapsed="false">
      <c r="A124" s="87"/>
      <c r="B124" s="139" t="s">
        <v>138</v>
      </c>
      <c r="C124" s="140"/>
      <c r="D124" s="141"/>
      <c r="E124" s="141"/>
      <c r="F124" s="111"/>
      <c r="G124" s="141"/>
      <c r="H124" s="141"/>
      <c r="I124" s="141"/>
      <c r="J124" s="141"/>
      <c r="K124" s="141"/>
      <c r="L124" s="142"/>
      <c r="M124" s="99"/>
      <c r="N124" s="99"/>
      <c r="O124" s="99"/>
      <c r="P124" s="99"/>
      <c r="Q124" s="99"/>
      <c r="R124" s="99"/>
    </row>
    <row r="125" customFormat="false" ht="23.25" hidden="false" customHeight="true" outlineLevel="0" collapsed="false">
      <c r="A125" s="87" t="n">
        <v>80</v>
      </c>
      <c r="B125" s="95" t="s">
        <v>139</v>
      </c>
      <c r="C125" s="214" t="n">
        <v>8.41</v>
      </c>
      <c r="D125" s="219" t="n">
        <v>51.4</v>
      </c>
      <c r="E125" s="219" t="n">
        <v>51.4</v>
      </c>
      <c r="F125" s="111" t="n">
        <f aca="false">E125/D125*100</f>
        <v>100</v>
      </c>
      <c r="G125" s="219" t="n">
        <v>51.3</v>
      </c>
      <c r="H125" s="111" t="n">
        <f aca="false">G125/E125*100</f>
        <v>99.8054474708171</v>
      </c>
      <c r="I125" s="219" t="n">
        <v>51.3</v>
      </c>
      <c r="J125" s="111" t="n">
        <f aca="false">I125/G125*100</f>
        <v>100</v>
      </c>
      <c r="K125" s="219" t="n">
        <v>51.2</v>
      </c>
      <c r="L125" s="113" t="n">
        <f aca="false">K125/I125*100</f>
        <v>99.8050682261209</v>
      </c>
      <c r="M125" s="99"/>
      <c r="N125" s="99"/>
      <c r="O125" s="99"/>
      <c r="P125" s="99"/>
      <c r="Q125" s="99"/>
      <c r="R125" s="99"/>
    </row>
    <row r="126" customFormat="false" ht="36" hidden="false" customHeight="true" outlineLevel="0" collapsed="false">
      <c r="A126" s="87" t="n">
        <v>81</v>
      </c>
      <c r="B126" s="95" t="s">
        <v>140</v>
      </c>
      <c r="C126" s="214" t="n">
        <v>28.04</v>
      </c>
      <c r="D126" s="220" t="n">
        <v>277.8</v>
      </c>
      <c r="E126" s="219" t="n">
        <v>277.5</v>
      </c>
      <c r="F126" s="111" t="n">
        <f aca="false">E126/D126*100</f>
        <v>99.8920086393089</v>
      </c>
      <c r="G126" s="219" t="n">
        <v>277.2</v>
      </c>
      <c r="H126" s="111" t="n">
        <f aca="false">G126/E126*100</f>
        <v>99.8918918918919</v>
      </c>
      <c r="I126" s="219" t="n">
        <v>276.9</v>
      </c>
      <c r="J126" s="111" t="n">
        <f aca="false">I126/G126*100</f>
        <v>99.8917748917749</v>
      </c>
      <c r="K126" s="219" t="n">
        <v>276.6</v>
      </c>
      <c r="L126" s="113" t="n">
        <f aca="false">K126/I126*100</f>
        <v>99.8916576381365</v>
      </c>
      <c r="M126" s="99"/>
      <c r="N126" s="99"/>
      <c r="O126" s="99"/>
      <c r="P126" s="99"/>
      <c r="Q126" s="99"/>
      <c r="R126" s="99"/>
    </row>
    <row r="127" customFormat="false" ht="17.25" hidden="false" customHeight="true" outlineLevel="0" collapsed="false">
      <c r="A127" s="87" t="n">
        <v>82</v>
      </c>
      <c r="B127" s="95" t="s">
        <v>141</v>
      </c>
      <c r="C127" s="214" t="n">
        <v>2.24</v>
      </c>
      <c r="D127" s="220" t="n">
        <v>22.4</v>
      </c>
      <c r="E127" s="219" t="n">
        <v>22.6</v>
      </c>
      <c r="F127" s="111" t="n">
        <f aca="false">E127/D127*100</f>
        <v>100.892857142857</v>
      </c>
      <c r="G127" s="219" t="n">
        <v>22.8</v>
      </c>
      <c r="H127" s="111" t="n">
        <f aca="false">G127/E127*100</f>
        <v>100.884955752212</v>
      </c>
      <c r="I127" s="219" t="n">
        <v>23</v>
      </c>
      <c r="J127" s="111" t="n">
        <f aca="false">I127/G127*100</f>
        <v>100.877192982456</v>
      </c>
      <c r="K127" s="219" t="n">
        <v>23.2</v>
      </c>
      <c r="L127" s="113" t="n">
        <f aca="false">K127/I127*100</f>
        <v>100.869565217391</v>
      </c>
      <c r="M127" s="99"/>
      <c r="N127" s="99"/>
      <c r="O127" s="99"/>
      <c r="P127" s="99"/>
      <c r="Q127" s="99"/>
      <c r="R127" s="99"/>
    </row>
    <row r="128" customFormat="false" ht="28.5" hidden="false" customHeight="true" outlineLevel="0" collapsed="false">
      <c r="A128" s="87" t="n">
        <v>83</v>
      </c>
      <c r="B128" s="95" t="s">
        <v>142</v>
      </c>
      <c r="C128" s="214" t="n">
        <v>7.5</v>
      </c>
      <c r="D128" s="220" t="n">
        <v>65</v>
      </c>
      <c r="E128" s="219" t="n">
        <v>65.4</v>
      </c>
      <c r="F128" s="111" t="n">
        <f aca="false">E128/D128*100</f>
        <v>100.615384615385</v>
      </c>
      <c r="G128" s="219" t="n">
        <v>65.7</v>
      </c>
      <c r="H128" s="111" t="n">
        <f aca="false">G128/E128*100</f>
        <v>100.45871559633</v>
      </c>
      <c r="I128" s="219" t="n">
        <v>65.6</v>
      </c>
      <c r="J128" s="111" t="n">
        <f aca="false">I128/G128*100</f>
        <v>99.8477929984779</v>
      </c>
      <c r="K128" s="219" t="n">
        <v>65.6</v>
      </c>
      <c r="L128" s="113" t="n">
        <f aca="false">K128/I128*100</f>
        <v>100</v>
      </c>
      <c r="M128" s="99"/>
      <c r="N128" s="99"/>
      <c r="O128" s="99"/>
      <c r="P128" s="99"/>
      <c r="Q128" s="99"/>
      <c r="R128" s="99"/>
    </row>
    <row r="129" s="224" customFormat="true" ht="34.5" hidden="false" customHeight="true" outlineLevel="0" collapsed="false">
      <c r="A129" s="87" t="n">
        <v>84</v>
      </c>
      <c r="B129" s="221" t="s">
        <v>143</v>
      </c>
      <c r="C129" s="222" t="n">
        <v>591</v>
      </c>
      <c r="D129" s="220" t="n">
        <v>603.8</v>
      </c>
      <c r="E129" s="223" t="n">
        <v>603.7</v>
      </c>
      <c r="F129" s="111" t="n">
        <f aca="false">E129/D129*100</f>
        <v>99.9834382245777</v>
      </c>
      <c r="G129" s="223" t="n">
        <v>627.6</v>
      </c>
      <c r="H129" s="111" t="n">
        <f aca="false">G129/E129*100</f>
        <v>103.958919993374</v>
      </c>
      <c r="I129" s="223" t="n">
        <v>663.7</v>
      </c>
      <c r="J129" s="111" t="n">
        <f aca="false">I129/G129*100</f>
        <v>105.752071383047</v>
      </c>
      <c r="K129" s="223" t="n">
        <v>695.4</v>
      </c>
      <c r="L129" s="113" t="n">
        <f aca="false">K129/I129*100</f>
        <v>104.776254331776</v>
      </c>
      <c r="M129" s="99"/>
      <c r="N129" s="99"/>
      <c r="O129" s="99"/>
      <c r="P129" s="99"/>
      <c r="Q129" s="99"/>
      <c r="R129" s="99"/>
    </row>
    <row r="130" s="224" customFormat="true" ht="17.25" hidden="false" customHeight="true" outlineLevel="0" collapsed="false">
      <c r="A130" s="87"/>
      <c r="B130" s="221" t="s">
        <v>144</v>
      </c>
      <c r="C130" s="222"/>
      <c r="D130" s="220"/>
      <c r="E130" s="223"/>
      <c r="F130" s="111"/>
      <c r="G130" s="223"/>
      <c r="H130" s="111"/>
      <c r="I130" s="223"/>
      <c r="J130" s="111"/>
      <c r="K130" s="223"/>
      <c r="L130" s="138"/>
      <c r="M130" s="99"/>
      <c r="N130" s="99"/>
      <c r="O130" s="99"/>
      <c r="P130" s="99"/>
      <c r="Q130" s="99"/>
      <c r="R130" s="99"/>
    </row>
    <row r="131" s="224" customFormat="true" ht="28.5" hidden="false" customHeight="true" outlineLevel="0" collapsed="false">
      <c r="A131" s="87" t="n">
        <v>85</v>
      </c>
      <c r="B131" s="221" t="s">
        <v>145</v>
      </c>
      <c r="C131" s="222" t="n">
        <v>1816</v>
      </c>
      <c r="D131" s="225" t="n">
        <v>2143</v>
      </c>
      <c r="E131" s="225" t="n">
        <v>2143</v>
      </c>
      <c r="F131" s="111" t="n">
        <f aca="false">E131/D131*100</f>
        <v>100</v>
      </c>
      <c r="G131" s="225" t="n">
        <v>2231</v>
      </c>
      <c r="H131" s="111" t="n">
        <f aca="false">G131/E131*100</f>
        <v>104.10639290714</v>
      </c>
      <c r="I131" s="225" t="n">
        <v>2366</v>
      </c>
      <c r="J131" s="111" t="n">
        <f aca="false">I131/G131*100</f>
        <v>106.051098162259</v>
      </c>
      <c r="K131" s="225" t="n">
        <v>2486</v>
      </c>
      <c r="L131" s="113" t="n">
        <f aca="false">K131/I131*100</f>
        <v>105.071851225697</v>
      </c>
      <c r="M131" s="99"/>
      <c r="N131" s="99"/>
      <c r="O131" s="99"/>
      <c r="P131" s="99"/>
      <c r="Q131" s="99"/>
      <c r="R131" s="99"/>
    </row>
    <row r="132" s="224" customFormat="true" ht="28.5" hidden="false" customHeight="true" outlineLevel="0" collapsed="false">
      <c r="A132" s="87" t="n">
        <v>86</v>
      </c>
      <c r="B132" s="221" t="s">
        <v>146</v>
      </c>
      <c r="C132" s="222"/>
      <c r="D132" s="220" t="n">
        <v>14</v>
      </c>
      <c r="E132" s="226" t="n">
        <v>7</v>
      </c>
      <c r="F132" s="111" t="n">
        <f aca="false">E132/D132*100</f>
        <v>50</v>
      </c>
      <c r="G132" s="226" t="n">
        <v>7</v>
      </c>
      <c r="H132" s="111" t="n">
        <f aca="false">G132/E132*100</f>
        <v>100</v>
      </c>
      <c r="I132" s="226" t="n">
        <v>7</v>
      </c>
      <c r="J132" s="111" t="n">
        <f aca="false">I132/G132*100</f>
        <v>100</v>
      </c>
      <c r="K132" s="226" t="n">
        <v>7</v>
      </c>
      <c r="L132" s="113" t="n">
        <f aca="false">K132/I132*100</f>
        <v>100</v>
      </c>
      <c r="M132" s="99"/>
      <c r="N132" s="99"/>
      <c r="O132" s="99"/>
      <c r="P132" s="99"/>
      <c r="Q132" s="99"/>
      <c r="R132" s="99"/>
    </row>
    <row r="133" s="224" customFormat="true" ht="46.5" hidden="true" customHeight="true" outlineLevel="0" collapsed="false">
      <c r="A133" s="87"/>
      <c r="B133" s="221" t="s">
        <v>147</v>
      </c>
      <c r="C133" s="222"/>
      <c r="D133" s="220" t="n">
        <v>0</v>
      </c>
      <c r="E133" s="227" t="n">
        <v>0</v>
      </c>
      <c r="F133" s="111"/>
      <c r="G133" s="227" t="n">
        <v>0</v>
      </c>
      <c r="H133" s="111"/>
      <c r="I133" s="227" t="n">
        <v>0</v>
      </c>
      <c r="J133" s="111" t="e">
        <f aca="false">I133/G133*100</f>
        <v>#DIV/0!</v>
      </c>
      <c r="K133" s="227" t="n">
        <v>0</v>
      </c>
      <c r="L133" s="138"/>
      <c r="M133" s="99"/>
      <c r="N133" s="99"/>
      <c r="O133" s="99"/>
      <c r="P133" s="99"/>
      <c r="Q133" s="99"/>
      <c r="R133" s="99"/>
    </row>
    <row r="134" customFormat="false" ht="20.25" hidden="false" customHeight="true" outlineLevel="0" collapsed="false">
      <c r="A134" s="87"/>
      <c r="B134" s="139" t="s">
        <v>148</v>
      </c>
      <c r="C134" s="140"/>
      <c r="D134" s="141"/>
      <c r="E134" s="141"/>
      <c r="F134" s="111"/>
      <c r="G134" s="141"/>
      <c r="H134" s="111"/>
      <c r="I134" s="141"/>
      <c r="J134" s="111"/>
      <c r="K134" s="141"/>
      <c r="L134" s="138"/>
      <c r="M134" s="99"/>
      <c r="N134" s="99"/>
      <c r="O134" s="99"/>
      <c r="P134" s="99"/>
      <c r="Q134" s="99"/>
      <c r="R134" s="99"/>
    </row>
    <row r="135" customFormat="false" ht="32.25" hidden="false" customHeight="true" outlineLevel="0" collapsed="false">
      <c r="A135" s="87" t="n">
        <v>87</v>
      </c>
      <c r="B135" s="169" t="s">
        <v>149</v>
      </c>
      <c r="C135" s="134"/>
      <c r="D135" s="228" t="n">
        <v>1825</v>
      </c>
      <c r="E135" s="228" t="n">
        <v>1831</v>
      </c>
      <c r="F135" s="111" t="n">
        <f aca="false">E135/D135*100</f>
        <v>100.328767123288</v>
      </c>
      <c r="G135" s="228" t="n">
        <v>1839</v>
      </c>
      <c r="H135" s="111" t="n">
        <f aca="false">G135/E135*100</f>
        <v>100.436919716002</v>
      </c>
      <c r="I135" s="228" t="n">
        <v>1847</v>
      </c>
      <c r="J135" s="111" t="n">
        <f aca="false">I135/G135*100</f>
        <v>100.435019032083</v>
      </c>
      <c r="K135" s="228" t="n">
        <v>1854</v>
      </c>
      <c r="L135" s="113" t="n">
        <f aca="false">K135/I135*100</f>
        <v>100.378992961559</v>
      </c>
      <c r="M135" s="99"/>
      <c r="N135" s="99"/>
      <c r="O135" s="99"/>
      <c r="P135" s="99"/>
      <c r="Q135" s="99"/>
      <c r="R135" s="99"/>
    </row>
    <row r="136" customFormat="false" ht="30.75" hidden="false" customHeight="true" outlineLevel="0" collapsed="false">
      <c r="A136" s="87" t="n">
        <v>88</v>
      </c>
      <c r="B136" s="229" t="s">
        <v>150</v>
      </c>
      <c r="C136" s="134"/>
      <c r="D136" s="228" t="n">
        <v>2438</v>
      </c>
      <c r="E136" s="228" t="n">
        <v>2235</v>
      </c>
      <c r="F136" s="111" t="n">
        <f aca="false">E136/D136*100</f>
        <v>91.6735028712059</v>
      </c>
      <c r="G136" s="228" t="n">
        <v>2251</v>
      </c>
      <c r="H136" s="111" t="n">
        <f aca="false">G136/E136*100</f>
        <v>100.715883668904</v>
      </c>
      <c r="I136" s="228" t="n">
        <v>2269</v>
      </c>
      <c r="J136" s="111" t="n">
        <f aca="false">I136/G136*100</f>
        <v>100.799644602399</v>
      </c>
      <c r="K136" s="228" t="n">
        <v>2286</v>
      </c>
      <c r="L136" s="113" t="n">
        <f aca="false">K136/I136*100</f>
        <v>100.749228735126</v>
      </c>
      <c r="M136" s="99"/>
      <c r="N136" s="99"/>
      <c r="O136" s="99"/>
      <c r="P136" s="99"/>
      <c r="Q136" s="99"/>
      <c r="R136" s="99"/>
    </row>
    <row r="137" customFormat="false" ht="15" hidden="false" customHeight="false" outlineLevel="0" collapsed="false">
      <c r="D137" s="230"/>
      <c r="E137" s="230"/>
      <c r="F137" s="231"/>
      <c r="G137" s="230"/>
      <c r="H137" s="230"/>
      <c r="I137" s="230"/>
      <c r="J137" s="230"/>
      <c r="K137" s="230"/>
      <c r="L137" s="230"/>
    </row>
    <row r="138" customFormat="false" ht="15" hidden="false" customHeight="false" outlineLevel="0" collapsed="false">
      <c r="D138" s="230"/>
      <c r="E138" s="230"/>
      <c r="F138" s="231"/>
      <c r="G138" s="230"/>
      <c r="H138" s="230"/>
      <c r="I138" s="230"/>
      <c r="J138" s="230"/>
      <c r="K138" s="230"/>
      <c r="L138" s="230"/>
    </row>
    <row r="139" customFormat="false" ht="15" hidden="false" customHeight="false" outlineLevel="0" collapsed="false">
      <c r="D139" s="230"/>
      <c r="E139" s="230"/>
      <c r="F139" s="231"/>
      <c r="G139" s="230"/>
      <c r="H139" s="230"/>
      <c r="I139" s="230"/>
      <c r="J139" s="230"/>
      <c r="K139" s="230"/>
      <c r="L139" s="230"/>
    </row>
    <row r="140" customFormat="false" ht="15" hidden="false" customHeight="false" outlineLevel="0" collapsed="false">
      <c r="A140" s="232" t="s">
        <v>151</v>
      </c>
      <c r="B140" s="232"/>
      <c r="C140" s="232"/>
      <c r="D140" s="232"/>
    </row>
    <row r="141" customFormat="false" ht="15" hidden="false" customHeight="false" outlineLevel="0" collapsed="false">
      <c r="A141" s="232" t="s">
        <v>152</v>
      </c>
      <c r="B141" s="232"/>
      <c r="C141" s="232"/>
      <c r="D141" s="232"/>
      <c r="K141" s="233" t="s">
        <v>153</v>
      </c>
      <c r="L141" s="233"/>
    </row>
  </sheetData>
  <mergeCells count="13">
    <mergeCell ref="H1:L1"/>
    <mergeCell ref="H2:L2"/>
    <mergeCell ref="H3:L3"/>
    <mergeCell ref="H4:L4"/>
    <mergeCell ref="E5:K5"/>
    <mergeCell ref="B7:K7"/>
    <mergeCell ref="B8:K8"/>
    <mergeCell ref="B9:K9"/>
    <mergeCell ref="A11:A12"/>
    <mergeCell ref="B11:B12"/>
    <mergeCell ref="A140:D140"/>
    <mergeCell ref="A141:D141"/>
    <mergeCell ref="K141:L141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6:28:39Z</dcterms:created>
  <dc:creator/>
  <dc:description/>
  <dc:language>en-US</dc:language>
  <cp:lastModifiedBy>Экономика</cp:lastModifiedBy>
  <cp:lastPrinted>2015-12-09T08:54:10Z</cp:lastPrinted>
  <dcterms:modified xsi:type="dcterms:W3CDTF">2015-12-14T06:44:33Z</dcterms:modified>
  <cp:revision>0</cp:revision>
  <dc:subject/>
  <dc:title/>
</cp:coreProperties>
</file>